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3"/>
  </bookViews>
  <sheets>
    <sheet name="Verifica_globale" sheetId="1" state="visible" r:id="rId2"/>
    <sheet name="C.C.S. pendio" sheetId="2" state="visible" r:id="rId3"/>
    <sheet name="C.C.S. piede" sheetId="3" state="visible" r:id="rId4"/>
    <sheet name="C.C.S. base" sheetId="4" state="visible" r:id="rId5"/>
  </sheets>
  <definedNames>
    <definedName function="false" hidden="false" localSheetId="3" name="_xlnm.Print_Area" vbProcedure="false">'C.C.S. base'!$A$1:$N$34</definedName>
    <definedName function="false" hidden="false" localSheetId="1" name="_xlnm.Print_Area" vbProcedure="false">'C.C.S. pendio'!$A$1:$N$33</definedName>
    <definedName function="false" hidden="false" localSheetId="2" name="_xlnm.Print_Area" vbProcedure="false">'C.C.S. piede'!$A$1:$N$34</definedName>
    <definedName function="false" hidden="false" localSheetId="0" name="_xlnm.Print_Area" vbProcedure="false">Verifica_globale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0"/>
            <color rgb="FF000000"/>
            <rFont val="Tahoma"/>
            <family val="2"/>
          </rPr>
          <t xml:space="preserve">Spessore in proiezione del concio (delta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8</xdr:rowOff>
              </xdr:from>
              <xdr:to>
                <xdr:col>6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</rPr>
          <t xml:space="preserve">Coesione drenata espressa in t/m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8</xdr:rowOff>
              </xdr:from>
              <xdr:to>
                <xdr:col>7</xdr:col>
                <xdr:colOff>36</xdr:colOff>
                <xdr:row>6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2"/>
          </rPr>
          <t xml:space="preserve">Altezza del con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8</xdr:rowOff>
              </xdr:from>
              <xdr:to>
                <xdr:col>6</xdr:col>
                <xdr:colOff>38</xdr:colOff>
                <xdr:row>9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0"/>
            <color rgb="FF000000"/>
            <rFont val="Tahoma"/>
            <family val="2"/>
          </rPr>
          <t xml:space="preserve">Peso del singolo concio.
W = b*h*</t>
        </r>
        <r>
          <rPr>
            <b val="true"/>
            <sz val="10"/>
            <color rgb="FF000000"/>
            <rFont val="GreekC"/>
            <family val="0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</xdr:row>
                <xdr:rowOff>8</xdr:rowOff>
              </xdr:from>
              <xdr:to>
                <xdr:col>8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Tahoma"/>
            <family val="2"/>
          </rPr>
          <t xml:space="preserve">Valore dell'inclinazione del pe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</xdr:row>
                <xdr:rowOff>3</xdr:rowOff>
              </xdr:from>
              <xdr:to>
                <xdr:col>9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2"/>
          </rPr>
          <t xml:space="preserve">Angolo di attrito interno espresso in gradi sessages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8</xdr:rowOff>
              </xdr:from>
              <xdr:to>
                <xdr:col>10</xdr:col>
                <xdr:colOff>45</xdr:colOff>
                <xdr:row>7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di taglio per il singolo concio.
T = W*sen 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8</xdr:rowOff>
              </xdr:from>
              <xdr:to>
                <xdr:col>10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Lunghezza della base del concio.
Delta l = b/cos 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7</xdr:row>
                <xdr:rowOff>8</xdr:rowOff>
              </xdr:from>
              <xdr:to>
                <xdr:col>11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Tahoma"/>
            <family val="2"/>
          </rPr>
          <t xml:space="preserve">Valore totale dello sforzo normale al concio.
N = W*cos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7</xdr:row>
                <xdr:rowOff>8</xdr:rowOff>
              </xdr:from>
              <xdr:to>
                <xdr:col>12</xdr:col>
                <xdr:colOff>9</xdr:colOff>
                <xdr:row>11</xdr:row>
                <xdr:rowOff>1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Tahoma"/>
            <family val="2"/>
          </rPr>
          <t xml:space="preserve">Peso specifico del terreno espresso in t/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</xdr:row>
                <xdr:rowOff>8</xdr:rowOff>
              </xdr:from>
              <xdr:to>
                <xdr:col>13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0"/>
            <color rgb="FF000000"/>
            <rFont val="Tahoma"/>
            <family val="2"/>
          </rPr>
          <t xml:space="preserve">Valore della pressione neutra o interst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7</xdr:row>
                <xdr:rowOff>8</xdr:rowOff>
              </xdr:from>
              <xdr:to>
                <xdr:col>12</xdr:col>
                <xdr:colOff>61</xdr:colOff>
                <xdr:row>11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 dovuto alla pressione neutra.
U = u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7</xdr:row>
                <xdr:rowOff>8</xdr:rowOff>
              </xdr:from>
              <xdr:to>
                <xdr:col>14</xdr:col>
                <xdr:colOff>27</xdr:colOff>
                <xdr:row>12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dovuto alle tensioni effettive.
N' = N-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7</xdr:row>
                <xdr:rowOff>8</xdr:rowOff>
              </xdr:from>
              <xdr:to>
                <xdr:col>15</xdr:col>
                <xdr:colOff>2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10"/>
            <color rgb="FF000000"/>
            <rFont val="Tahoma"/>
            <family val="2"/>
          </rPr>
          <t xml:space="preserve">Spessore in proiezione del concio (delta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5</xdr:rowOff>
              </xdr:from>
              <xdr:to>
                <xdr:col>6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Coesione drenata
espressa in t/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0</xdr:rowOff>
              </xdr:from>
              <xdr:to>
                <xdr:col>7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Altezza del con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6</xdr:col>
                <xdr:colOff>42</xdr:colOff>
                <xdr:row>10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</rPr>
          <t xml:space="preserve">Calcolo Cuneo di spinta del Pen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0</xdr:col>
                <xdr:colOff>16</xdr:colOff>
                <xdr:row>3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eso del singolo concio.
W = b*h*</t>
        </r>
        <r>
          <rPr>
            <b val="true"/>
            <sz val="10"/>
            <color rgb="FF000000"/>
            <rFont val="GreekC"/>
            <family val="0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8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2"/>
          </rPr>
          <t xml:space="preserve">Valore dell'inclinazione del pe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1</xdr:colOff>
                <xdr:row>11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</rPr>
          <t xml:space="preserve">Angolo di attrito interno espresso in gradi sessages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5</xdr:rowOff>
              </xdr:from>
              <xdr:to>
                <xdr:col>10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di taglio per il singolo concio.
T = W*sen 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0</xdr:col>
                <xdr:colOff>26</xdr:colOff>
                <xdr:row>1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Tahoma"/>
            <family val="2"/>
          </rPr>
          <t xml:space="preserve">Lunghezza della base del concio.
Delta l = b/cos 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5</xdr:rowOff>
              </xdr:from>
              <xdr:to>
                <xdr:col>11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0"/>
            <color rgb="FF000000"/>
            <rFont val="Tahoma"/>
            <family val="2"/>
          </rPr>
          <t xml:space="preserve">Valore totale dello sforzo normale al concio.
N = W*cos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5</xdr:rowOff>
              </xdr:from>
              <xdr:to>
                <xdr:col>13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Peso specifico del terreno espresso in t/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5</xdr:rowOff>
              </xdr:from>
              <xdr:to>
                <xdr:col>13</xdr:col>
                <xdr:colOff>45</xdr:colOff>
                <xdr:row>8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2"/>
          </rPr>
          <t xml:space="preserve">Valore della pressione neutra o interst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5</xdr:rowOff>
              </xdr:from>
              <xdr:to>
                <xdr:col>13</xdr:col>
                <xdr:colOff>14</xdr:colOff>
                <xdr:row>12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 dovuto alla pressione neutra.
U = u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</xdr:row>
                <xdr:rowOff>5</xdr:rowOff>
              </xdr:from>
              <xdr:to>
                <xdr:col>14</xdr:col>
                <xdr:colOff>49</xdr:colOff>
                <xdr:row>13</xdr:row>
                <xdr:rowOff>1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dovuto alle tensioni effettive.
N' = N-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</xdr:row>
                <xdr:rowOff>5</xdr:rowOff>
              </xdr:from>
              <xdr:to>
                <xdr:col>15</xdr:col>
                <xdr:colOff>4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10"/>
            <color rgb="FF000000"/>
            <rFont val="Tahoma"/>
            <family val="2"/>
          </rPr>
          <t xml:space="preserve">Spessore in proiezione del concio (delta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6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Coesione drenata espressa in t/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7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Altezza del con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29</xdr:colOff>
                <xdr:row>9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</rPr>
          <t xml:space="preserve">Calcolo Cuneo di Spinta al Pi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3</xdr:rowOff>
              </xdr:from>
              <xdr:to>
                <xdr:col>10</xdr:col>
                <xdr:colOff>16</xdr:colOff>
                <xdr:row>3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eso del singolo concio.
W=b*h*</t>
        </r>
        <r>
          <rPr>
            <b val="true"/>
            <sz val="10"/>
            <color rgb="FF000000"/>
            <rFont val="GreekC"/>
            <family val="0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8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2"/>
          </rPr>
          <t xml:space="preserve">Valore dell'inclinazione del pe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9</xdr:col>
                <xdr:colOff>16</xdr:colOff>
                <xdr:row>11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</rPr>
          <t xml:space="preserve">Angolo di attrito interno espresso in gradi sessages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10</xdr:col>
                <xdr:colOff>36</xdr:colOff>
                <xdr:row>8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di taglio per il singolo concio
T=W*sen </t>
        </r>
        <r>
          <rPr>
            <b val="true"/>
            <sz val="10"/>
            <color rgb="FF000000"/>
            <rFont val="GreekC"/>
            <family val="0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1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Tahoma"/>
            <family val="2"/>
          </rPr>
          <t xml:space="preserve">Lunghezza della base del concio
delta I= b/cos</t>
        </r>
        <r>
          <rPr>
            <b val="true"/>
            <sz val="10"/>
            <color rgb="FF000000"/>
            <rFont val="GreekC"/>
            <family val="0"/>
          </rPr>
          <t xml:space="preserve">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</xdr:rowOff>
              </xdr:from>
              <xdr:to>
                <xdr:col>11</xdr:col>
                <xdr:colOff>51</xdr:colOff>
                <xdr:row>11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0"/>
            <color rgb="FF000000"/>
            <rFont val="Tahoma"/>
            <family val="2"/>
          </rPr>
          <t xml:space="preserve">Valore totale dello sforzo normale al concio
N = W*cos</t>
        </r>
        <r>
          <rPr>
            <b val="true"/>
            <sz val="10"/>
            <color rgb="FF000000"/>
            <rFont val="GreekC"/>
            <family val="0"/>
          </rPr>
          <t xml:space="preserve">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3</xdr:col>
                <xdr:colOff>5</xdr:colOff>
                <xdr:row>11</xdr:row>
                <xdr:rowOff>1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Peso specifico del terreno espresso in t/m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3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2"/>
          </rPr>
          <t xml:space="preserve">Valore della pressione neutra o interst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no normale al concio dovuto  alla pressione neutra
U = u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8</xdr:rowOff>
              </xdr:from>
              <xdr:to>
                <xdr:col>14</xdr:col>
                <xdr:colOff>56</xdr:colOff>
                <xdr:row>13</xdr:row>
                <xdr:rowOff>1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dovuto alle tensioni effettive
N' = N-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5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10"/>
            <color rgb="FF000000"/>
            <rFont val="Tahoma"/>
            <family val="2"/>
          </rPr>
          <t xml:space="preserve">Spessore in proiezione del concio (delta 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6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Coesione drenata espressa in t/m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7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Altezza del con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0</xdr:rowOff>
              </xdr:from>
              <xdr:to>
                <xdr:col>7</xdr:col>
                <xdr:colOff>25</xdr:colOff>
                <xdr:row>9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</rPr>
          <t xml:space="preserve">Calcolo Cuneo di Spinta alla b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3</xdr:rowOff>
              </xdr:from>
              <xdr:to>
                <xdr:col>10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eso del singolo concio.
W=b*h*</t>
        </r>
        <r>
          <rPr>
            <b val="true"/>
            <sz val="10"/>
            <color rgb="FF000000"/>
            <rFont val="GreekC"/>
            <family val="0"/>
          </rPr>
          <t xml:space="preserve">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8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2"/>
          </rPr>
          <t xml:space="preserve">Valore dell'inclinazione del pen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9</xdr:col>
                <xdr:colOff>16</xdr:colOff>
                <xdr:row>11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</rPr>
          <t xml:space="preserve">Angolo di attrito interno espresso in gradi sessages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10</xdr:col>
                <xdr:colOff>42</xdr:colOff>
                <xdr:row>8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di taglio per il singolo concio
T=W*sen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1</xdr:col>
                <xdr:colOff>24</xdr:colOff>
                <xdr:row>11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Tahoma"/>
            <family val="2"/>
          </rPr>
          <t xml:space="preserve">Lunghezza della base del concio
delta I= b/cos </t>
        </r>
        <r>
          <rPr>
            <b val="true"/>
            <sz val="10"/>
            <color rgb="FF000000"/>
            <rFont val="GreekC"/>
            <family val="0"/>
          </rPr>
          <t xml:space="preserve">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</xdr:rowOff>
              </xdr:from>
              <xdr:to>
                <xdr:col>11</xdr:col>
                <xdr:colOff>53</xdr:colOff>
                <xdr:row>11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0"/>
            <color rgb="FF000000"/>
            <rFont val="Tahoma"/>
            <family val="2"/>
          </rPr>
          <t xml:space="preserve">Valore totale dello sforzo normale al concio
N = W*cos</t>
        </r>
        <r>
          <rPr>
            <b val="true"/>
            <sz val="10"/>
            <color rgb="FF000000"/>
            <rFont val="GreekC"/>
            <family val="0"/>
          </rPr>
          <t xml:space="preserve">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3</xdr:col>
                <xdr:colOff>1</xdr:colOff>
                <xdr:row>11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Peso specifico del terreno espresso in t/m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2"/>
          </rPr>
          <t xml:space="preserve">Valore della pressione neutra o interstiz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no normale al concio dovuto  alla pressione neutra
U = u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8</xdr:rowOff>
              </xdr:from>
              <xdr:to>
                <xdr:col>14</xdr:col>
                <xdr:colOff>62</xdr:colOff>
                <xdr:row>13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Tahoma"/>
            <family val="2"/>
          </rPr>
          <t xml:space="preserve">Valore dello sforzo normale al concio dovuto alle tensioni effettive
N' = N-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5</xdr:col>
                <xdr:colOff>45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30">
  <si>
    <t xml:space="preserve">Analisi di stabilità del versante</t>
  </si>
  <si>
    <r>
      <rPr>
        <b val="true"/>
        <sz val="14"/>
        <rFont val="Arial"/>
        <family val="2"/>
      </rPr>
      <t xml:space="preserve">Metodo svedese delle strisce </t>
    </r>
    <r>
      <rPr>
        <b val="true"/>
        <i val="true"/>
        <sz val="14"/>
        <rFont val="Arial"/>
        <family val="2"/>
      </rPr>
      <t xml:space="preserve">(FELLENIUS 1936)</t>
    </r>
  </si>
  <si>
    <t xml:space="preserve">Caratteristiche tecniche del terreno</t>
  </si>
  <si>
    <t xml:space="preserve">c' =</t>
  </si>
  <si>
    <t xml:space="preserve">f =</t>
  </si>
  <si>
    <t xml:space="preserve">g =</t>
  </si>
  <si>
    <t xml:space="preserve">concio</t>
  </si>
  <si>
    <t xml:space="preserve">b</t>
  </si>
  <si>
    <t xml:space="preserve">h</t>
  </si>
  <si>
    <t xml:space="preserve">W</t>
  </si>
  <si>
    <t xml:space="preserve">T</t>
  </si>
  <si>
    <t xml:space="preserve">delta l</t>
  </si>
  <si>
    <t xml:space="preserve">N</t>
  </si>
  <si>
    <t xml:space="preserve">u</t>
  </si>
  <si>
    <t xml:space="preserve">U</t>
  </si>
  <si>
    <t xml:space="preserve">N'</t>
  </si>
  <si>
    <t xml:space="preserve">n</t>
  </si>
  <si>
    <t xml:space="preserve">m</t>
  </si>
  <si>
    <t xml:space="preserve">t/mc</t>
  </si>
  <si>
    <t xml:space="preserve">gradi</t>
  </si>
  <si>
    <t xml:space="preserve">t/m</t>
  </si>
  <si>
    <t xml:space="preserve">t/mq</t>
  </si>
  <si>
    <t xml:space="preserve">Somma</t>
  </si>
  <si>
    <t xml:space="preserve">F = </t>
  </si>
  <si>
    <t xml:space="preserve">STAB.PENDIO - Software freeware distribuito da Geologi.it</t>
  </si>
  <si>
    <t xml:space="preserve">by Dr. Gandolfo Ilarda    -  E-Mail gandolfo.ilarda@geologi.it</t>
  </si>
  <si>
    <t xml:space="preserve">C.C.S. di pendio </t>
  </si>
  <si>
    <r>
      <rPr>
        <b val="true"/>
        <sz val="13"/>
        <rFont val="Arial"/>
        <family val="2"/>
      </rPr>
      <t xml:space="preserve">Metodo svedese delle strisce </t>
    </r>
    <r>
      <rPr>
        <b val="true"/>
        <i val="true"/>
        <sz val="13"/>
        <rFont val="Arial"/>
        <family val="2"/>
      </rPr>
      <t xml:space="preserve">(FELLENIUS 1936)</t>
    </r>
  </si>
  <si>
    <t xml:space="preserve">C.C.S. di piede</t>
  </si>
  <si>
    <t xml:space="preserve">C.C.S. di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reekC"/>
      <family val="0"/>
    </font>
    <font>
      <b val="true"/>
      <sz val="10"/>
      <name val="GreekC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GreekC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sz val="8"/>
      <color rgb="FF000000"/>
      <name val="GreekC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28"/>
    <col collapsed="false" customWidth="true" hidden="false" outlineLevel="0" max="12" min="12" style="0" width="10.99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9.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  <c r="J2" s="4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1"/>
      <c r="B4" s="1"/>
      <c r="C4" s="1"/>
      <c r="D4" s="1"/>
      <c r="E4" s="5" t="s">
        <v>2</v>
      </c>
      <c r="F4" s="5"/>
      <c r="G4" s="5"/>
      <c r="H4" s="5"/>
      <c r="I4" s="5"/>
      <c r="J4" s="6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.75" hidden="false" customHeight="false" outlineLevel="0" collapsed="false">
      <c r="A6" s="1"/>
      <c r="B6" s="1"/>
      <c r="C6" s="1"/>
      <c r="D6" s="1"/>
      <c r="E6" s="7" t="s">
        <v>3</v>
      </c>
      <c r="F6" s="8" t="n">
        <v>2</v>
      </c>
      <c r="G6" s="9"/>
      <c r="H6" s="10" t="s">
        <v>4</v>
      </c>
      <c r="I6" s="8" t="n">
        <v>30</v>
      </c>
      <c r="J6" s="9"/>
      <c r="K6" s="10" t="s">
        <v>5</v>
      </c>
      <c r="L6" s="8" t="n">
        <v>1.8</v>
      </c>
      <c r="M6" s="1"/>
      <c r="N6" s="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1"/>
      <c r="B9" s="12"/>
      <c r="C9" s="13" t="s">
        <v>6</v>
      </c>
      <c r="D9" s="13" t="s">
        <v>7</v>
      </c>
      <c r="E9" s="13" t="s">
        <v>8</v>
      </c>
      <c r="F9" s="13" t="s">
        <v>9</v>
      </c>
      <c r="G9" s="14" t="s">
        <v>7</v>
      </c>
      <c r="H9" s="13" t="s">
        <v>10</v>
      </c>
      <c r="I9" s="13" t="s">
        <v>11</v>
      </c>
      <c r="J9" s="13" t="s">
        <v>12</v>
      </c>
      <c r="K9" s="13" t="s">
        <v>13</v>
      </c>
      <c r="L9" s="13" t="s">
        <v>14</v>
      </c>
      <c r="M9" s="13" t="s">
        <v>15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/>
      <c r="B10" s="1"/>
      <c r="C10" s="15" t="s">
        <v>16</v>
      </c>
      <c r="D10" s="15" t="s">
        <v>17</v>
      </c>
      <c r="E10" s="15" t="s">
        <v>17</v>
      </c>
      <c r="F10" s="16" t="s">
        <v>18</v>
      </c>
      <c r="G10" s="15" t="s">
        <v>19</v>
      </c>
      <c r="H10" s="15" t="s">
        <v>20</v>
      </c>
      <c r="I10" s="15" t="s">
        <v>17</v>
      </c>
      <c r="J10" s="15" t="s">
        <v>20</v>
      </c>
      <c r="K10" s="15" t="s">
        <v>21</v>
      </c>
      <c r="L10" s="15" t="s">
        <v>20</v>
      </c>
      <c r="M10" s="15" t="s">
        <v>20</v>
      </c>
      <c r="N10" s="1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/>
      <c r="B11" s="1"/>
      <c r="C11" s="15" t="n">
        <v>1</v>
      </c>
      <c r="D11" s="17" t="n">
        <v>1</v>
      </c>
      <c r="E11" s="17" t="n">
        <v>0.6</v>
      </c>
      <c r="F11" s="18" t="n">
        <f aca="false">D11*E11*L6</f>
        <v>1.08</v>
      </c>
      <c r="G11" s="17" t="n">
        <v>-12</v>
      </c>
      <c r="H11" s="19" t="n">
        <f aca="false">F11*SIN(3.14*G11/180)</f>
        <v>-0.224432459596974</v>
      </c>
      <c r="I11" s="19" t="n">
        <f aca="false">D11/COS(3.14*G11/180)</f>
        <v>1.02231752835425</v>
      </c>
      <c r="J11" s="19" t="n">
        <f aca="false">F11*COS(3.14*G11/180)</f>
        <v>1.05642324429144</v>
      </c>
      <c r="K11" s="17" t="n">
        <v>0.6</v>
      </c>
      <c r="L11" s="19" t="n">
        <f aca="false">K11*I11</f>
        <v>0.613390517012548</v>
      </c>
      <c r="M11" s="19" t="n">
        <f aca="false">J11-L11</f>
        <v>0.443032727278893</v>
      </c>
      <c r="N11" s="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/>
      <c r="B12" s="1"/>
      <c r="C12" s="15" t="n">
        <v>2</v>
      </c>
      <c r="D12" s="17" t="n">
        <v>0.75</v>
      </c>
      <c r="E12" s="17" t="n">
        <v>1.3</v>
      </c>
      <c r="F12" s="18" t="n">
        <f aca="false">D12*E12*L6</f>
        <v>1.755</v>
      </c>
      <c r="G12" s="17" t="n">
        <v>-4</v>
      </c>
      <c r="H12" s="19" t="n">
        <f aca="false">F12*SIN(3.14*G12/180)</f>
        <v>-0.122360649159617</v>
      </c>
      <c r="I12" s="19" t="n">
        <f aca="false">D12/COS(3.14*G12/180)</f>
        <v>0.751829563350689</v>
      </c>
      <c r="J12" s="19" t="n">
        <f aca="false">F12*COS(3.14*G12/180)</f>
        <v>1.75072923992753</v>
      </c>
      <c r="K12" s="17" t="n">
        <v>1.3</v>
      </c>
      <c r="L12" s="19" t="n">
        <f aca="false">K12*I12</f>
        <v>0.977378432355895</v>
      </c>
      <c r="M12" s="19" t="n">
        <f aca="false">J12-L12</f>
        <v>0.773350807571638</v>
      </c>
      <c r="N12" s="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/>
      <c r="B13" s="1"/>
      <c r="C13" s="15" t="n">
        <v>3</v>
      </c>
      <c r="D13" s="17" t="n">
        <v>1</v>
      </c>
      <c r="E13" s="17" t="n">
        <v>2.1</v>
      </c>
      <c r="F13" s="18" t="n">
        <f aca="false">D13*E13*L6</f>
        <v>3.78</v>
      </c>
      <c r="G13" s="17" t="n">
        <v>4</v>
      </c>
      <c r="H13" s="19" t="n">
        <f aca="false">F13*SIN(3.14*G13/180)</f>
        <v>0.263546013574559</v>
      </c>
      <c r="I13" s="19" t="n">
        <f aca="false">D13/COS(3.14*G13/180)</f>
        <v>1.00243941780092</v>
      </c>
      <c r="J13" s="19" t="n">
        <f aca="false">F13*COS(3.14*G13/180)</f>
        <v>3.77080143984392</v>
      </c>
      <c r="K13" s="17" t="n">
        <v>2.1</v>
      </c>
      <c r="L13" s="19" t="n">
        <f aca="false">K13*I13</f>
        <v>2.10512277738193</v>
      </c>
      <c r="M13" s="19" t="n">
        <f aca="false">J13-L13</f>
        <v>1.66567866246199</v>
      </c>
      <c r="N13" s="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1"/>
      <c r="B14" s="1"/>
      <c r="C14" s="15" t="n">
        <v>4</v>
      </c>
      <c r="D14" s="17" t="n">
        <v>1</v>
      </c>
      <c r="E14" s="17" t="n">
        <v>2.6</v>
      </c>
      <c r="F14" s="18" t="n">
        <f aca="false">D14*E14*L6</f>
        <v>4.68</v>
      </c>
      <c r="G14" s="17" t="n">
        <v>13</v>
      </c>
      <c r="H14" s="19" t="n">
        <f aca="false">F14*SIN(3.14*G14/180)</f>
        <v>1.05224640748024</v>
      </c>
      <c r="I14" s="19" t="n">
        <f aca="false">D14/COS(3.14*G14/180)</f>
        <v>1.02627686117518</v>
      </c>
      <c r="J14" s="19" t="n">
        <f aca="false">F14*COS(3.14*G14/180)</f>
        <v>4.56017296798542</v>
      </c>
      <c r="K14" s="17" t="n">
        <v>2.4</v>
      </c>
      <c r="L14" s="19" t="n">
        <f aca="false">K14*I14</f>
        <v>2.46306446682044</v>
      </c>
      <c r="M14" s="19" t="n">
        <f aca="false">J14-L14</f>
        <v>2.09710850116498</v>
      </c>
      <c r="N14" s="1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/>
      <c r="B15" s="1"/>
      <c r="C15" s="15" t="n">
        <v>5</v>
      </c>
      <c r="D15" s="17" t="n">
        <v>1</v>
      </c>
      <c r="E15" s="17" t="n">
        <v>3</v>
      </c>
      <c r="F15" s="18" t="n">
        <f aca="false">D15*E15*L6</f>
        <v>5.4</v>
      </c>
      <c r="G15" s="17" t="n">
        <v>21</v>
      </c>
      <c r="H15" s="19" t="n">
        <f aca="false">F15*SIN(3.14*G15/180)</f>
        <v>1.93425016590655</v>
      </c>
      <c r="I15" s="19" t="n">
        <f aca="false">D15/COS(3.14*G15/180)</f>
        <v>1.07106861749666</v>
      </c>
      <c r="J15" s="19" t="n">
        <f aca="false">F15*COS(3.14*G15/180)</f>
        <v>5.0416937923371</v>
      </c>
      <c r="K15" s="17" t="n">
        <v>2.6</v>
      </c>
      <c r="L15" s="19" t="n">
        <f aca="false">K15*I15</f>
        <v>2.78477840549132</v>
      </c>
      <c r="M15" s="19" t="n">
        <f aca="false">J15-L15</f>
        <v>2.25691538684578</v>
      </c>
      <c r="N15" s="1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/>
      <c r="B16" s="1"/>
      <c r="C16" s="15" t="n">
        <v>6</v>
      </c>
      <c r="D16" s="17" t="n">
        <v>1.5</v>
      </c>
      <c r="E16" s="17" t="n">
        <v>3.15</v>
      </c>
      <c r="F16" s="18" t="n">
        <f aca="false">D16*E16*L6</f>
        <v>8.505</v>
      </c>
      <c r="G16" s="17" t="n">
        <v>32</v>
      </c>
      <c r="H16" s="19" t="n">
        <f aca="false">F16*SIN(3.14*G16/180)</f>
        <v>4.50492098364589</v>
      </c>
      <c r="I16" s="19" t="n">
        <f aca="false">D16/COS(3.14*G16/180)</f>
        <v>1.76845479292081</v>
      </c>
      <c r="J16" s="19" t="n">
        <f aca="false">F16*COS(3.14*G16/180)</f>
        <v>7.21392486314537</v>
      </c>
      <c r="K16" s="17" t="n">
        <v>2.4</v>
      </c>
      <c r="L16" s="19" t="n">
        <f aca="false">K16*I16</f>
        <v>4.24429150300993</v>
      </c>
      <c r="M16" s="19" t="n">
        <f aca="false">J16-L16</f>
        <v>2.96963336013544</v>
      </c>
      <c r="N16" s="1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/>
      <c r="B17" s="1"/>
      <c r="C17" s="15" t="n">
        <v>7</v>
      </c>
      <c r="D17" s="17" t="n">
        <v>1.05</v>
      </c>
      <c r="E17" s="17" t="n">
        <v>2.65</v>
      </c>
      <c r="F17" s="18" t="n">
        <f aca="false">D17*E17*L6</f>
        <v>5.0085</v>
      </c>
      <c r="G17" s="17" t="n">
        <v>43</v>
      </c>
      <c r="H17" s="19" t="n">
        <f aca="false">F17*SIN(3.14*G17/180)</f>
        <v>3.41439489335756</v>
      </c>
      <c r="I17" s="19" t="n">
        <f aca="false">D17/COS(3.14*G17/180)</f>
        <v>1.43518474676797</v>
      </c>
      <c r="J17" s="19" t="n">
        <f aca="false">F17*COS(3.14*G17/180)</f>
        <v>3.66428434516398</v>
      </c>
      <c r="K17" s="17" t="n">
        <v>1.9</v>
      </c>
      <c r="L17" s="19" t="n">
        <f aca="false">K17*I17</f>
        <v>2.72685101885914</v>
      </c>
      <c r="M17" s="19" t="n">
        <f aca="false">J17-L17</f>
        <v>0.937433326304836</v>
      </c>
      <c r="N17" s="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"/>
      <c r="B18" s="1"/>
      <c r="C18" s="15" t="n">
        <v>8</v>
      </c>
      <c r="D18" s="17" t="n">
        <v>1</v>
      </c>
      <c r="E18" s="17" t="n">
        <v>1.85</v>
      </c>
      <c r="F18" s="19" t="n">
        <f aca="false">D18*E18*L6</f>
        <v>3.33</v>
      </c>
      <c r="G18" s="17" t="n">
        <v>56</v>
      </c>
      <c r="H18" s="19" t="n">
        <f aca="false">F18*SIN(3.14*G18/180)</f>
        <v>2.75977211554724</v>
      </c>
      <c r="I18" s="19" t="n">
        <f aca="false">D18/COS(3.14*G18/180)</f>
        <v>1.78697915907718</v>
      </c>
      <c r="J18" s="19" t="n">
        <f aca="false">F18*COS(3.14*G18/180)</f>
        <v>1.86348004288962</v>
      </c>
      <c r="K18" s="17" t="n">
        <v>0.8</v>
      </c>
      <c r="L18" s="19" t="n">
        <f aca="false">K18*I18</f>
        <v>1.42958332726174</v>
      </c>
      <c r="M18" s="19" t="n">
        <f aca="false">J18-L18</f>
        <v>0.43389671562788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/>
      <c r="B19" s="1"/>
      <c r="C19" s="15" t="s">
        <v>22</v>
      </c>
      <c r="D19" s="20"/>
      <c r="E19" s="20"/>
      <c r="F19" s="20"/>
      <c r="G19" s="20"/>
      <c r="H19" s="19" t="n">
        <f aca="false">SUM(H11:H18)</f>
        <v>13.5823374707554</v>
      </c>
      <c r="I19" s="19" t="n">
        <f aca="false">SUM(I11:I18)</f>
        <v>9.86455068694365</v>
      </c>
      <c r="J19" s="19" t="n">
        <f aca="false">SUM(J11:J18)</f>
        <v>28.9215099355844</v>
      </c>
      <c r="K19" s="20"/>
      <c r="L19" s="21"/>
      <c r="M19" s="19" t="n">
        <f aca="false">SUM(M11:M18)</f>
        <v>11.5770494873914</v>
      </c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false" outlineLevel="0" collapsed="false">
      <c r="A20" s="1"/>
      <c r="B20" s="1"/>
      <c r="C20" s="1"/>
      <c r="D20" s="1"/>
      <c r="E20" s="22" t="s">
        <v>23</v>
      </c>
      <c r="F20" s="23" t="n">
        <f aca="false">(F6*I19+M19*TAN(3.14*I6/180))/H19</f>
        <v>1.94436468039057</v>
      </c>
      <c r="G20" s="1"/>
      <c r="H20" s="1"/>
      <c r="I20" s="1"/>
      <c r="J20" s="1"/>
      <c r="K20" s="1"/>
      <c r="L20" s="1"/>
      <c r="M20" s="11"/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24" t="s">
        <v>24</v>
      </c>
      <c r="B26" s="24"/>
      <c r="C26" s="24"/>
      <c r="D26" s="24"/>
      <c r="E26" s="24"/>
      <c r="F26" s="24"/>
      <c r="G26" s="24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25" t="s">
        <v>25</v>
      </c>
      <c r="B27" s="25"/>
      <c r="C27" s="25"/>
      <c r="D27" s="25"/>
      <c r="E27" s="25"/>
      <c r="F27" s="25"/>
      <c r="G27" s="25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6"/>
      <c r="J30" s="1"/>
      <c r="K30" s="1"/>
      <c r="L30" s="27" t="n">
        <v>36925</v>
      </c>
      <c r="M30" s="27"/>
      <c r="N30" s="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H31" s="1"/>
      <c r="I31" s="1"/>
      <c r="J31" s="1"/>
      <c r="K31" s="1"/>
      <c r="L31" s="1"/>
      <c r="M31" s="1"/>
      <c r="N31" s="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8"/>
      <c r="J32" s="1"/>
      <c r="K32" s="1"/>
      <c r="M32" s="1"/>
      <c r="N32" s="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</sheetData>
  <sheetProtection sheet="true" password="b3ef" objects="true" scenarios="true"/>
  <mergeCells count="5">
    <mergeCell ref="D1:J1"/>
    <mergeCell ref="D2:J2"/>
    <mergeCell ref="E4:I4"/>
    <mergeCell ref="A26:G26"/>
    <mergeCell ref="A27:G27"/>
  </mergeCells>
  <printOptions headings="false" gridLines="true" gridLinesSet="true" horizontalCentered="false" verticalCentered="false"/>
  <pageMargins left="1.65347222222222" right="0.39375" top="1.29930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4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9.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  <c r="J2" s="4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/>
      <c r="B3" s="1"/>
      <c r="C3" s="1"/>
      <c r="D3" s="11"/>
      <c r="E3" s="11"/>
      <c r="F3" s="29" t="s">
        <v>26</v>
      </c>
      <c r="G3" s="29"/>
      <c r="H3" s="29"/>
      <c r="I3" s="11"/>
      <c r="J3" s="11"/>
      <c r="K3" s="1"/>
      <c r="L3" s="1"/>
      <c r="M3" s="1"/>
      <c r="N3" s="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1"/>
      <c r="B5" s="1"/>
      <c r="C5" s="1"/>
      <c r="D5" s="1"/>
      <c r="E5" s="5" t="s">
        <v>2</v>
      </c>
      <c r="F5" s="5"/>
      <c r="G5" s="5"/>
      <c r="H5" s="5"/>
      <c r="I5" s="5"/>
      <c r="J5" s="6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1"/>
      <c r="B7" s="1"/>
      <c r="C7" s="1"/>
      <c r="D7" s="1"/>
      <c r="E7" s="7" t="s">
        <v>3</v>
      </c>
      <c r="F7" s="8" t="n">
        <v>2</v>
      </c>
      <c r="G7" s="9"/>
      <c r="H7" s="10" t="s">
        <v>4</v>
      </c>
      <c r="I7" s="8" t="n">
        <v>30</v>
      </c>
      <c r="J7" s="9"/>
      <c r="K7" s="10" t="s">
        <v>5</v>
      </c>
      <c r="L7" s="8" t="n">
        <v>1.8</v>
      </c>
      <c r="M7" s="1"/>
      <c r="N7" s="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/>
      <c r="B10" s="1"/>
      <c r="C10" s="13" t="s">
        <v>6</v>
      </c>
      <c r="D10" s="13" t="s">
        <v>7</v>
      </c>
      <c r="E10" s="13" t="s">
        <v>8</v>
      </c>
      <c r="F10" s="13" t="s">
        <v>9</v>
      </c>
      <c r="G10" s="14" t="s">
        <v>7</v>
      </c>
      <c r="H10" s="13" t="s">
        <v>10</v>
      </c>
      <c r="I10" s="13" t="s">
        <v>11</v>
      </c>
      <c r="J10" s="13" t="s">
        <v>12</v>
      </c>
      <c r="K10" s="13" t="s">
        <v>13</v>
      </c>
      <c r="L10" s="13" t="s">
        <v>14</v>
      </c>
      <c r="M10" s="13" t="s">
        <v>15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/>
      <c r="B11" s="1"/>
      <c r="C11" s="15" t="s">
        <v>16</v>
      </c>
      <c r="D11" s="15" t="s">
        <v>17</v>
      </c>
      <c r="E11" s="15" t="s">
        <v>17</v>
      </c>
      <c r="F11" s="16" t="s">
        <v>18</v>
      </c>
      <c r="G11" s="15" t="s">
        <v>19</v>
      </c>
      <c r="H11" s="15" t="s">
        <v>20</v>
      </c>
      <c r="I11" s="15" t="s">
        <v>17</v>
      </c>
      <c r="J11" s="15" t="s">
        <v>20</v>
      </c>
      <c r="K11" s="15" t="s">
        <v>21</v>
      </c>
      <c r="L11" s="15" t="s">
        <v>20</v>
      </c>
      <c r="M11" s="15" t="s">
        <v>20</v>
      </c>
      <c r="N11" s="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/>
      <c r="B12" s="1"/>
      <c r="C12" s="15" t="n">
        <v>1</v>
      </c>
      <c r="D12" s="17" t="n">
        <v>1</v>
      </c>
      <c r="E12" s="17" t="n">
        <v>0.6</v>
      </c>
      <c r="F12" s="18" t="n">
        <f aca="false">D12*E12*L7</f>
        <v>1.08</v>
      </c>
      <c r="G12" s="17" t="n">
        <v>-12</v>
      </c>
      <c r="H12" s="19" t="n">
        <f aca="false">F12*SIN(3.14*G12/180)</f>
        <v>-0.224432459596974</v>
      </c>
      <c r="I12" s="19" t="n">
        <f aca="false">D12/COS(3.14*G12/180)</f>
        <v>1.02231752835425</v>
      </c>
      <c r="J12" s="19" t="n">
        <f aca="false">F12*COS(3.14*G12/180)</f>
        <v>1.05642324429144</v>
      </c>
      <c r="K12" s="17" t="n">
        <v>0.6</v>
      </c>
      <c r="L12" s="19" t="n">
        <f aca="false">K12*I12</f>
        <v>0.613390517012548</v>
      </c>
      <c r="M12" s="19" t="n">
        <f aca="false">J12-L12</f>
        <v>0.443032727278893</v>
      </c>
      <c r="N12" s="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/>
      <c r="B13" s="1"/>
      <c r="C13" s="15" t="n">
        <v>2</v>
      </c>
      <c r="D13" s="17" t="n">
        <v>0.75</v>
      </c>
      <c r="E13" s="17" t="n">
        <v>1.3</v>
      </c>
      <c r="F13" s="18" t="n">
        <f aca="false">D13*E13*L7</f>
        <v>1.755</v>
      </c>
      <c r="G13" s="17" t="n">
        <v>-4</v>
      </c>
      <c r="H13" s="19" t="n">
        <f aca="false">F13*SIN(3.14*G13/180)</f>
        <v>-0.122360649159617</v>
      </c>
      <c r="I13" s="19" t="n">
        <f aca="false">D13/COS(3.14*G13/180)</f>
        <v>0.751829563350689</v>
      </c>
      <c r="J13" s="19" t="n">
        <f aca="false">F13*COS(3.14*G13/180)</f>
        <v>1.75072923992753</v>
      </c>
      <c r="K13" s="17" t="n">
        <v>1.3</v>
      </c>
      <c r="L13" s="19" t="n">
        <f aca="false">K13*I13</f>
        <v>0.977378432355895</v>
      </c>
      <c r="M13" s="19" t="n">
        <f aca="false">J13-L13</f>
        <v>0.773350807571638</v>
      </c>
      <c r="N13" s="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1"/>
      <c r="B14" s="1"/>
      <c r="C14" s="15" t="n">
        <v>3</v>
      </c>
      <c r="D14" s="17" t="n">
        <v>1</v>
      </c>
      <c r="E14" s="17" t="n">
        <v>2.1</v>
      </c>
      <c r="F14" s="18" t="n">
        <f aca="false">D14*E14*L7</f>
        <v>3.78</v>
      </c>
      <c r="G14" s="17" t="n">
        <v>4</v>
      </c>
      <c r="H14" s="19" t="n">
        <f aca="false">F14*SIN(3.14*G14/180)</f>
        <v>0.263546013574559</v>
      </c>
      <c r="I14" s="19" t="n">
        <f aca="false">D14/COS(3.14*G14/180)</f>
        <v>1.00243941780092</v>
      </c>
      <c r="J14" s="19" t="n">
        <f aca="false">F14*COS(3.14*G14/180)</f>
        <v>3.77080143984392</v>
      </c>
      <c r="K14" s="17" t="n">
        <v>2.1</v>
      </c>
      <c r="L14" s="19" t="n">
        <f aca="false">K14*I14</f>
        <v>2.10512277738193</v>
      </c>
      <c r="M14" s="19" t="n">
        <f aca="false">J14-L14</f>
        <v>1.66567866246199</v>
      </c>
      <c r="N14" s="1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/>
      <c r="B15" s="1"/>
      <c r="C15" s="15" t="n">
        <v>4</v>
      </c>
      <c r="D15" s="17" t="n">
        <v>1</v>
      </c>
      <c r="E15" s="17" t="n">
        <v>2.6</v>
      </c>
      <c r="F15" s="18" t="n">
        <f aca="false">D15*E15*L7</f>
        <v>4.68</v>
      </c>
      <c r="G15" s="17" t="n">
        <v>13</v>
      </c>
      <c r="H15" s="19" t="n">
        <f aca="false">F15*SIN(3.14*G15/180)</f>
        <v>1.05224640748024</v>
      </c>
      <c r="I15" s="19" t="n">
        <f aca="false">D15/COS(3.14*G15/180)</f>
        <v>1.02627686117518</v>
      </c>
      <c r="J15" s="19" t="n">
        <f aca="false">F15*COS(3.14*G15/180)</f>
        <v>4.56017296798542</v>
      </c>
      <c r="K15" s="17" t="n">
        <v>2.4</v>
      </c>
      <c r="L15" s="19" t="n">
        <f aca="false">K15*I15</f>
        <v>2.46306446682044</v>
      </c>
      <c r="M15" s="19" t="n">
        <f aca="false">J15-L15</f>
        <v>2.09710850116498</v>
      </c>
      <c r="N15" s="1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/>
      <c r="B16" s="1"/>
      <c r="C16" s="15" t="n">
        <v>5</v>
      </c>
      <c r="D16" s="17" t="n">
        <v>1</v>
      </c>
      <c r="E16" s="17" t="n">
        <v>3</v>
      </c>
      <c r="F16" s="18" t="n">
        <f aca="false">D16*E16*L7</f>
        <v>5.4</v>
      </c>
      <c r="G16" s="17" t="n">
        <v>21</v>
      </c>
      <c r="H16" s="19" t="n">
        <f aca="false">F16*SIN(3.14*G16/180)</f>
        <v>1.93425016590655</v>
      </c>
      <c r="I16" s="19" t="n">
        <f aca="false">D16/COS(3.14*G16/180)</f>
        <v>1.07106861749666</v>
      </c>
      <c r="J16" s="19" t="n">
        <f aca="false">F16*COS(3.14*G16/180)</f>
        <v>5.0416937923371</v>
      </c>
      <c r="K16" s="17" t="n">
        <v>2.6</v>
      </c>
      <c r="L16" s="19" t="n">
        <f aca="false">K16*I16</f>
        <v>2.78477840549132</v>
      </c>
      <c r="M16" s="19" t="n">
        <f aca="false">J16-L16</f>
        <v>2.25691538684578</v>
      </c>
      <c r="N16" s="1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/>
      <c r="B17" s="1"/>
      <c r="C17" s="15" t="n">
        <v>6</v>
      </c>
      <c r="D17" s="17" t="n">
        <v>1.5</v>
      </c>
      <c r="E17" s="17" t="n">
        <v>3.15</v>
      </c>
      <c r="F17" s="18" t="n">
        <f aca="false">D17*E17*L7</f>
        <v>8.505</v>
      </c>
      <c r="G17" s="17" t="n">
        <v>32</v>
      </c>
      <c r="H17" s="19" t="n">
        <f aca="false">F17*SIN(3.14*G17/180)</f>
        <v>4.50492098364589</v>
      </c>
      <c r="I17" s="19" t="n">
        <f aca="false">D17/COS(3.14*G17/180)</f>
        <v>1.76845479292081</v>
      </c>
      <c r="J17" s="19" t="n">
        <f aca="false">F17*COS(3.14*G17/180)</f>
        <v>7.21392486314537</v>
      </c>
      <c r="K17" s="17" t="n">
        <v>2.4</v>
      </c>
      <c r="L17" s="19" t="n">
        <f aca="false">K17*I17</f>
        <v>4.24429150300993</v>
      </c>
      <c r="M17" s="19" t="n">
        <f aca="false">J17-L17</f>
        <v>2.96963336013544</v>
      </c>
      <c r="N17" s="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"/>
      <c r="B18" s="1"/>
      <c r="C18" s="15" t="n">
        <v>7</v>
      </c>
      <c r="D18" s="17" t="n">
        <v>1.05</v>
      </c>
      <c r="E18" s="17" t="n">
        <v>2.65</v>
      </c>
      <c r="F18" s="18" t="n">
        <f aca="false">D18*E18*L7</f>
        <v>5.0085</v>
      </c>
      <c r="G18" s="17" t="n">
        <v>43</v>
      </c>
      <c r="H18" s="19" t="n">
        <f aca="false">F18*SIN(3.14*G18/180)</f>
        <v>3.41439489335756</v>
      </c>
      <c r="I18" s="19" t="n">
        <f aca="false">D18/COS(3.14*G18/180)</f>
        <v>1.43518474676797</v>
      </c>
      <c r="J18" s="19" t="n">
        <f aca="false">F18*COS(3.14*G18/180)</f>
        <v>3.66428434516398</v>
      </c>
      <c r="K18" s="17" t="n">
        <v>1.9</v>
      </c>
      <c r="L18" s="19" t="n">
        <f aca="false">K18*I18</f>
        <v>2.72685101885914</v>
      </c>
      <c r="M18" s="19" t="n">
        <f aca="false">J18-L18</f>
        <v>0.937433326304836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/>
      <c r="B19" s="1"/>
      <c r="C19" s="15" t="n">
        <v>8</v>
      </c>
      <c r="D19" s="17" t="n">
        <v>1</v>
      </c>
      <c r="E19" s="17" t="n">
        <v>1.85</v>
      </c>
      <c r="F19" s="19" t="n">
        <f aca="false">D19*E19*L7</f>
        <v>3.33</v>
      </c>
      <c r="G19" s="17" t="n">
        <v>56</v>
      </c>
      <c r="H19" s="19" t="n">
        <f aca="false">F19*SIN(3.14*G19/180)</f>
        <v>2.75977211554724</v>
      </c>
      <c r="I19" s="19" t="n">
        <f aca="false">D19/COS(3.14*G19/180)</f>
        <v>1.78697915907718</v>
      </c>
      <c r="J19" s="19" t="n">
        <f aca="false">F19*COS(3.14*G19/180)</f>
        <v>1.86348004288962</v>
      </c>
      <c r="K19" s="17" t="n">
        <v>0.8</v>
      </c>
      <c r="L19" s="19" t="n">
        <f aca="false">K19*I19</f>
        <v>1.42958332726174</v>
      </c>
      <c r="M19" s="19" t="n">
        <f aca="false">J19-L19</f>
        <v>0.43389671562788</v>
      </c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1"/>
      <c r="B20" s="1"/>
      <c r="C20" s="15" t="s">
        <v>22</v>
      </c>
      <c r="D20" s="20"/>
      <c r="E20" s="20"/>
      <c r="F20" s="20"/>
      <c r="G20" s="20"/>
      <c r="H20" s="19" t="n">
        <f aca="false">SUM(H12:H19)</f>
        <v>13.5823374707554</v>
      </c>
      <c r="I20" s="19" t="n">
        <f aca="false">SUM(I12:I19)</f>
        <v>9.86455068694365</v>
      </c>
      <c r="J20" s="19" t="n">
        <f aca="false">SUM(J12:J19)</f>
        <v>28.9215099355844</v>
      </c>
      <c r="K20" s="20"/>
      <c r="L20" s="21"/>
      <c r="M20" s="19" t="n">
        <f aca="false">SUM(M12:M19)</f>
        <v>11.5770494873914</v>
      </c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" hidden="false" customHeight="false" outlineLevel="0" collapsed="false">
      <c r="A21" s="1"/>
      <c r="B21" s="1"/>
      <c r="C21" s="1"/>
      <c r="D21" s="1"/>
      <c r="E21" s="22" t="s">
        <v>23</v>
      </c>
      <c r="F21" s="23" t="n">
        <f aca="false">(F7*I20+M20*TAN(3.14*I7/180))/H20</f>
        <v>1.94436468039057</v>
      </c>
      <c r="G21" s="1"/>
      <c r="H21" s="1"/>
      <c r="I21" s="1"/>
      <c r="J21" s="1"/>
      <c r="K21" s="1"/>
      <c r="L21" s="1"/>
      <c r="M21" s="11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24" t="s">
        <v>24</v>
      </c>
      <c r="B26" s="24"/>
      <c r="C26" s="24"/>
      <c r="D26" s="24"/>
      <c r="E26" s="24"/>
      <c r="F26" s="24"/>
      <c r="G26" s="24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25" t="s">
        <v>25</v>
      </c>
      <c r="B27" s="25"/>
      <c r="C27" s="25"/>
      <c r="D27" s="25"/>
      <c r="E27" s="25"/>
      <c r="F27" s="25"/>
      <c r="G27" s="25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6"/>
      <c r="J31" s="1"/>
      <c r="K31" s="1"/>
      <c r="L31" s="30" t="n">
        <v>36925</v>
      </c>
      <c r="M31" s="27"/>
      <c r="N31" s="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8"/>
      <c r="J33" s="1"/>
      <c r="K33" s="1"/>
      <c r="M33" s="1"/>
      <c r="N33" s="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</sheetData>
  <sheetProtection sheet="true" password="b3ef" objects="true" scenarios="true"/>
  <mergeCells count="6">
    <mergeCell ref="D1:J1"/>
    <mergeCell ref="D2:J2"/>
    <mergeCell ref="F3:H3"/>
    <mergeCell ref="E5:I5"/>
    <mergeCell ref="A26:G26"/>
    <mergeCell ref="A27:G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4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7.25" hidden="false" customHeight="false" outlineLevel="0" collapsed="false">
      <c r="A2" s="1"/>
      <c r="B2" s="1"/>
      <c r="C2" s="1"/>
      <c r="D2" s="31" t="s">
        <v>27</v>
      </c>
      <c r="E2" s="31"/>
      <c r="F2" s="31"/>
      <c r="G2" s="31"/>
      <c r="H2" s="31"/>
      <c r="I2" s="31"/>
      <c r="J2" s="3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/>
      <c r="B3" s="1"/>
      <c r="C3" s="1"/>
      <c r="D3" s="11"/>
      <c r="E3" s="11"/>
      <c r="F3" s="29" t="s">
        <v>28</v>
      </c>
      <c r="G3" s="29"/>
      <c r="H3" s="29"/>
      <c r="I3" s="11"/>
      <c r="J3" s="11"/>
      <c r="K3" s="1"/>
      <c r="L3" s="1"/>
      <c r="M3" s="1"/>
      <c r="N3" s="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1"/>
      <c r="B5" s="1"/>
      <c r="C5" s="1"/>
      <c r="D5" s="1"/>
      <c r="E5" s="5" t="s">
        <v>2</v>
      </c>
      <c r="F5" s="5"/>
      <c r="G5" s="5"/>
      <c r="H5" s="5"/>
      <c r="I5" s="5"/>
      <c r="J5" s="6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1"/>
      <c r="B7" s="1"/>
      <c r="C7" s="1"/>
      <c r="D7" s="1"/>
      <c r="E7" s="7" t="s">
        <v>3</v>
      </c>
      <c r="F7" s="8" t="n">
        <v>1.7</v>
      </c>
      <c r="G7" s="9"/>
      <c r="H7" s="10" t="s">
        <v>4</v>
      </c>
      <c r="I7" s="8" t="n">
        <v>20</v>
      </c>
      <c r="J7" s="9"/>
      <c r="K7" s="10" t="s">
        <v>5</v>
      </c>
      <c r="L7" s="8" t="n">
        <v>1.95</v>
      </c>
      <c r="M7" s="1"/>
      <c r="N7" s="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1"/>
      <c r="B10" s="11"/>
      <c r="C10" s="13" t="s">
        <v>6</v>
      </c>
      <c r="D10" s="13" t="s">
        <v>7</v>
      </c>
      <c r="E10" s="13" t="s">
        <v>8</v>
      </c>
      <c r="F10" s="13" t="s">
        <v>9</v>
      </c>
      <c r="G10" s="14" t="s">
        <v>7</v>
      </c>
      <c r="H10" s="13" t="s">
        <v>10</v>
      </c>
      <c r="I10" s="13" t="s">
        <v>11</v>
      </c>
      <c r="J10" s="13" t="s">
        <v>12</v>
      </c>
      <c r="K10" s="13" t="s">
        <v>13</v>
      </c>
      <c r="L10" s="13" t="s">
        <v>14</v>
      </c>
      <c r="M10" s="13" t="s">
        <v>15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/>
      <c r="B11" s="1"/>
      <c r="C11" s="15" t="s">
        <v>16</v>
      </c>
      <c r="D11" s="15" t="s">
        <v>17</v>
      </c>
      <c r="E11" s="15" t="s">
        <v>17</v>
      </c>
      <c r="F11" s="16" t="s">
        <v>18</v>
      </c>
      <c r="G11" s="15" t="s">
        <v>19</v>
      </c>
      <c r="H11" s="15" t="s">
        <v>20</v>
      </c>
      <c r="I11" s="15" t="s">
        <v>17</v>
      </c>
      <c r="J11" s="15" t="s">
        <v>20</v>
      </c>
      <c r="K11" s="15" t="s">
        <v>21</v>
      </c>
      <c r="L11" s="15" t="s">
        <v>20</v>
      </c>
      <c r="M11" s="15" t="s">
        <v>20</v>
      </c>
      <c r="N11" s="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/>
      <c r="B12" s="1"/>
      <c r="C12" s="15" t="n">
        <v>1</v>
      </c>
      <c r="D12" s="17" t="n">
        <v>1</v>
      </c>
      <c r="E12" s="17" t="n">
        <v>0.6</v>
      </c>
      <c r="F12" s="18" t="n">
        <f aca="false">D12*E12*L7</f>
        <v>1.17</v>
      </c>
      <c r="G12" s="17" t="n">
        <v>-12</v>
      </c>
      <c r="H12" s="19" t="n">
        <f aca="false">F12*SIN(3.14*G12/180)</f>
        <v>-0.243135164563388</v>
      </c>
      <c r="I12" s="19" t="n">
        <f aca="false">D12/COS(3.14*G12/180)</f>
        <v>1.02231752835425</v>
      </c>
      <c r="J12" s="19" t="n">
        <f aca="false">F12*COS(3.14*G12/180)</f>
        <v>1.14445851464906</v>
      </c>
      <c r="K12" s="17" t="n">
        <v>0.6</v>
      </c>
      <c r="L12" s="19" t="n">
        <f aca="false">K12*I12</f>
        <v>0.613390517012548</v>
      </c>
      <c r="M12" s="19" t="n">
        <f aca="false">J12-L12</f>
        <v>0.531067997636513</v>
      </c>
      <c r="N12" s="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/>
      <c r="B13" s="1"/>
      <c r="C13" s="15" t="n">
        <v>2</v>
      </c>
      <c r="D13" s="17" t="n">
        <v>0.75</v>
      </c>
      <c r="E13" s="17" t="n">
        <v>1.3</v>
      </c>
      <c r="F13" s="18" t="n">
        <f aca="false">D13*E13*L7</f>
        <v>1.90125</v>
      </c>
      <c r="G13" s="17" t="n">
        <v>-4</v>
      </c>
      <c r="H13" s="19" t="n">
        <f aca="false">F13*SIN(3.14*G13/180)</f>
        <v>-0.132557369922918</v>
      </c>
      <c r="I13" s="19" t="n">
        <f aca="false">D13/COS(3.14*G13/180)</f>
        <v>0.751829563350689</v>
      </c>
      <c r="J13" s="19" t="n">
        <f aca="false">F13*COS(3.14*G13/180)</f>
        <v>1.89662334325483</v>
      </c>
      <c r="K13" s="17" t="n">
        <v>1.3</v>
      </c>
      <c r="L13" s="19" t="n">
        <f aca="false">K13*I13</f>
        <v>0.977378432355895</v>
      </c>
      <c r="M13" s="19" t="n">
        <f aca="false">J13-L13</f>
        <v>0.919244910898932</v>
      </c>
      <c r="N13" s="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1"/>
      <c r="B14" s="1"/>
      <c r="C14" s="15" t="n">
        <v>3</v>
      </c>
      <c r="D14" s="17" t="n">
        <v>1</v>
      </c>
      <c r="E14" s="17" t="n">
        <v>2.1</v>
      </c>
      <c r="F14" s="18" t="n">
        <f aca="false">D14*E14*L7</f>
        <v>4.095</v>
      </c>
      <c r="G14" s="17" t="n">
        <v>4</v>
      </c>
      <c r="H14" s="19" t="n">
        <f aca="false">F14*SIN(3.14*G14/180)</f>
        <v>0.285508181372439</v>
      </c>
      <c r="I14" s="19" t="n">
        <f aca="false">D14/COS(3.14*G14/180)</f>
        <v>1.00243941780092</v>
      </c>
      <c r="J14" s="19" t="n">
        <f aca="false">F14*COS(3.14*G14/180)</f>
        <v>4.08503489316424</v>
      </c>
      <c r="K14" s="17" t="n">
        <v>2.1</v>
      </c>
      <c r="L14" s="19" t="n">
        <f aca="false">K14*I14</f>
        <v>2.10512277738193</v>
      </c>
      <c r="M14" s="19" t="n">
        <f aca="false">J14-L14</f>
        <v>1.97991211578232</v>
      </c>
      <c r="N14" s="1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/>
      <c r="B15" s="1"/>
      <c r="C15" s="15" t="n">
        <v>4</v>
      </c>
      <c r="D15" s="17" t="n">
        <v>1</v>
      </c>
      <c r="E15" s="17" t="n">
        <v>2.6</v>
      </c>
      <c r="F15" s="18" t="n">
        <f aca="false">D15*E15*L7</f>
        <v>5.07</v>
      </c>
      <c r="G15" s="17" t="n">
        <v>13</v>
      </c>
      <c r="H15" s="19" t="n">
        <f aca="false">F15*SIN(3.14*G15/180)</f>
        <v>1.13993360810359</v>
      </c>
      <c r="I15" s="19" t="n">
        <f aca="false">D15/COS(3.14*G15/180)</f>
        <v>1.02627686117518</v>
      </c>
      <c r="J15" s="19" t="n">
        <f aca="false">F15*COS(3.14*G15/180)</f>
        <v>4.9401873819842</v>
      </c>
      <c r="K15" s="17" t="n">
        <v>2.4</v>
      </c>
      <c r="L15" s="19" t="n">
        <f aca="false">K15*I15</f>
        <v>2.46306446682044</v>
      </c>
      <c r="M15" s="19" t="n">
        <f aca="false">J15-L15</f>
        <v>2.47712291516376</v>
      </c>
      <c r="N15" s="1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/>
      <c r="B16" s="1"/>
      <c r="C16" s="15" t="n">
        <v>5</v>
      </c>
      <c r="D16" s="17" t="n">
        <v>1</v>
      </c>
      <c r="E16" s="17" t="n">
        <v>3</v>
      </c>
      <c r="F16" s="18" t="n">
        <f aca="false">D16*E16*L7</f>
        <v>5.85</v>
      </c>
      <c r="G16" s="17" t="n">
        <v>21</v>
      </c>
      <c r="H16" s="19" t="n">
        <f aca="false">F16*SIN(3.14*G16/180)</f>
        <v>2.0954376797321</v>
      </c>
      <c r="I16" s="19" t="n">
        <f aca="false">D16/COS(3.14*G16/180)</f>
        <v>1.07106861749666</v>
      </c>
      <c r="J16" s="19" t="n">
        <f aca="false">F16*COS(3.14*G16/180)</f>
        <v>5.46183494169853</v>
      </c>
      <c r="K16" s="17" t="n">
        <v>2.6</v>
      </c>
      <c r="L16" s="19" t="n">
        <f aca="false">K16*I16</f>
        <v>2.78477840549132</v>
      </c>
      <c r="M16" s="19" t="n">
        <f aca="false">J16-L16</f>
        <v>2.67705653620721</v>
      </c>
      <c r="N16" s="1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/>
      <c r="B17" s="1"/>
      <c r="C17" s="15" t="n">
        <v>6</v>
      </c>
      <c r="D17" s="17" t="n">
        <v>1.5</v>
      </c>
      <c r="E17" s="17" t="n">
        <v>3.15</v>
      </c>
      <c r="F17" s="18" t="n">
        <f aca="false">D17*E17*L7</f>
        <v>9.21375</v>
      </c>
      <c r="G17" s="17" t="n">
        <v>32</v>
      </c>
      <c r="H17" s="19" t="n">
        <f aca="false">F17*SIN(3.14*G17/180)</f>
        <v>4.88033106561638</v>
      </c>
      <c r="I17" s="19" t="n">
        <f aca="false">D17/COS(3.14*G17/180)</f>
        <v>1.76845479292081</v>
      </c>
      <c r="J17" s="19" t="n">
        <f aca="false">F17*COS(3.14*G17/180)</f>
        <v>7.81508526840749</v>
      </c>
      <c r="K17" s="17" t="n">
        <v>2.4</v>
      </c>
      <c r="L17" s="19" t="n">
        <f aca="false">K17*I17</f>
        <v>4.24429150300993</v>
      </c>
      <c r="M17" s="19" t="n">
        <f aca="false">J17-L17</f>
        <v>3.57079376539755</v>
      </c>
      <c r="N17" s="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"/>
      <c r="B18" s="1"/>
      <c r="C18" s="15" t="n">
        <v>7</v>
      </c>
      <c r="D18" s="17" t="n">
        <v>1.05</v>
      </c>
      <c r="E18" s="17" t="n">
        <v>2.65</v>
      </c>
      <c r="F18" s="18" t="n">
        <f aca="false">D18*E18*L7</f>
        <v>5.425875</v>
      </c>
      <c r="G18" s="17" t="n">
        <v>43</v>
      </c>
      <c r="H18" s="19" t="n">
        <f aca="false">F18*SIN(3.14*G18/180)</f>
        <v>3.69892780113736</v>
      </c>
      <c r="I18" s="19" t="n">
        <f aca="false">D18/COS(3.14*G18/180)</f>
        <v>1.43518474676797</v>
      </c>
      <c r="J18" s="19" t="n">
        <f aca="false">F18*COS(3.14*G18/180)</f>
        <v>3.96964137392764</v>
      </c>
      <c r="K18" s="17" t="n">
        <v>1.9</v>
      </c>
      <c r="L18" s="19" t="n">
        <f aca="false">K18*I18</f>
        <v>2.72685101885914</v>
      </c>
      <c r="M18" s="19" t="n">
        <f aca="false">J18-L18</f>
        <v>1.2427903550685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/>
      <c r="B19" s="1"/>
      <c r="C19" s="15" t="n">
        <v>8</v>
      </c>
      <c r="D19" s="17" t="n">
        <v>1</v>
      </c>
      <c r="E19" s="17" t="n">
        <v>1.85</v>
      </c>
      <c r="F19" s="19" t="n">
        <f aca="false">D19*E19*L7</f>
        <v>3.6075</v>
      </c>
      <c r="G19" s="17" t="n">
        <v>56</v>
      </c>
      <c r="H19" s="19" t="n">
        <f aca="false">F19*SIN(3.14*G19/180)</f>
        <v>2.98975312517618</v>
      </c>
      <c r="I19" s="19" t="n">
        <f aca="false">D19/COS(3.14*G19/180)</f>
        <v>1.78697915907718</v>
      </c>
      <c r="J19" s="19" t="n">
        <f aca="false">F19*COS(3.14*G19/180)</f>
        <v>2.01877004646376</v>
      </c>
      <c r="K19" s="17" t="n">
        <v>0.8</v>
      </c>
      <c r="L19" s="19" t="n">
        <f aca="false">K19*I19</f>
        <v>1.42958332726174</v>
      </c>
      <c r="M19" s="19" t="n">
        <f aca="false">J19-L19</f>
        <v>0.589186719202015</v>
      </c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1"/>
      <c r="B20" s="1"/>
      <c r="C20" s="15" t="s">
        <v>22</v>
      </c>
      <c r="D20" s="20"/>
      <c r="E20" s="20"/>
      <c r="F20" s="20"/>
      <c r="G20" s="20"/>
      <c r="H20" s="19" t="n">
        <f aca="false">SUM(H12:H19)</f>
        <v>14.7141989266517</v>
      </c>
      <c r="I20" s="19" t="n">
        <f aca="false">SUM(I12:I19)</f>
        <v>9.86455068694365</v>
      </c>
      <c r="J20" s="19" t="n">
        <f aca="false">SUM(J12:J19)</f>
        <v>31.3316357635497</v>
      </c>
      <c r="K20" s="20"/>
      <c r="L20" s="21"/>
      <c r="M20" s="19" t="n">
        <f aca="false">SUM(M12:M19)</f>
        <v>13.9871753153568</v>
      </c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" hidden="false" customHeight="false" outlineLevel="0" collapsed="false">
      <c r="A21" s="1"/>
      <c r="B21" s="1"/>
      <c r="C21" s="1"/>
      <c r="D21" s="1"/>
      <c r="E21" s="22" t="s">
        <v>23</v>
      </c>
      <c r="F21" s="23" t="n">
        <f aca="false">(F7*I20+M20*TAN(3.14*I7/180))/H20</f>
        <v>1.4854936271076</v>
      </c>
      <c r="G21" s="1"/>
      <c r="H21" s="1"/>
      <c r="I21" s="1"/>
      <c r="J21" s="1"/>
      <c r="K21" s="1"/>
      <c r="L21" s="1"/>
      <c r="M21" s="11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24" t="s">
        <v>24</v>
      </c>
      <c r="B26" s="24"/>
      <c r="C26" s="24"/>
      <c r="D26" s="24"/>
      <c r="E26" s="24"/>
      <c r="F26" s="24"/>
      <c r="G26" s="24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25" t="s">
        <v>25</v>
      </c>
      <c r="B27" s="25"/>
      <c r="C27" s="25"/>
      <c r="D27" s="25"/>
      <c r="E27" s="25"/>
      <c r="F27" s="25"/>
      <c r="G27" s="25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6"/>
      <c r="J31" s="1"/>
      <c r="K31" s="1"/>
      <c r="L31" s="30" t="n">
        <v>36925</v>
      </c>
      <c r="M31" s="27"/>
      <c r="N31" s="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8"/>
      <c r="J33" s="1"/>
      <c r="K33" s="1"/>
      <c r="M33" s="1"/>
      <c r="N33" s="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</sheetData>
  <sheetProtection sheet="true" password="b3ef" objects="true" scenarios="true"/>
  <mergeCells count="6">
    <mergeCell ref="D1:J1"/>
    <mergeCell ref="D2:J2"/>
    <mergeCell ref="F3:H3"/>
    <mergeCell ref="E5:I5"/>
    <mergeCell ref="A26:G26"/>
    <mergeCell ref="A27:G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4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7.25" hidden="false" customHeight="false" outlineLevel="0" collapsed="false">
      <c r="A2" s="1"/>
      <c r="B2" s="1"/>
      <c r="C2" s="1"/>
      <c r="D2" s="31" t="s">
        <v>27</v>
      </c>
      <c r="E2" s="31"/>
      <c r="F2" s="31"/>
      <c r="G2" s="31"/>
      <c r="H2" s="31"/>
      <c r="I2" s="31"/>
      <c r="J2" s="3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/>
      <c r="B3" s="1"/>
      <c r="C3" s="1"/>
      <c r="D3" s="11"/>
      <c r="E3" s="11"/>
      <c r="F3" s="29" t="s">
        <v>29</v>
      </c>
      <c r="G3" s="29"/>
      <c r="H3" s="29"/>
      <c r="I3" s="11"/>
      <c r="J3" s="11"/>
      <c r="K3" s="1"/>
      <c r="L3" s="1"/>
      <c r="M3" s="1"/>
      <c r="N3" s="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1"/>
      <c r="B5" s="1"/>
      <c r="C5" s="1"/>
      <c r="D5" s="1"/>
      <c r="E5" s="5" t="s">
        <v>2</v>
      </c>
      <c r="F5" s="5"/>
      <c r="G5" s="5"/>
      <c r="H5" s="5"/>
      <c r="I5" s="5"/>
      <c r="J5" s="6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1"/>
      <c r="B7" s="1"/>
      <c r="C7" s="1"/>
      <c r="D7" s="1"/>
      <c r="E7" s="7" t="s">
        <v>3</v>
      </c>
      <c r="F7" s="8" t="n">
        <v>1.7</v>
      </c>
      <c r="G7" s="9"/>
      <c r="H7" s="10" t="s">
        <v>4</v>
      </c>
      <c r="I7" s="8" t="n">
        <v>20</v>
      </c>
      <c r="J7" s="9"/>
      <c r="K7" s="10" t="s">
        <v>5</v>
      </c>
      <c r="L7" s="8" t="n">
        <v>1.95</v>
      </c>
      <c r="M7" s="1"/>
      <c r="N7" s="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1"/>
      <c r="B10" s="11"/>
      <c r="C10" s="13" t="s">
        <v>6</v>
      </c>
      <c r="D10" s="13" t="s">
        <v>7</v>
      </c>
      <c r="E10" s="13" t="s">
        <v>8</v>
      </c>
      <c r="F10" s="13" t="s">
        <v>9</v>
      </c>
      <c r="G10" s="14" t="s">
        <v>7</v>
      </c>
      <c r="H10" s="13" t="s">
        <v>10</v>
      </c>
      <c r="I10" s="13" t="s">
        <v>11</v>
      </c>
      <c r="J10" s="13" t="s">
        <v>12</v>
      </c>
      <c r="K10" s="13" t="s">
        <v>13</v>
      </c>
      <c r="L10" s="13" t="s">
        <v>14</v>
      </c>
      <c r="M10" s="13" t="s">
        <v>15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/>
      <c r="B11" s="1"/>
      <c r="C11" s="15" t="s">
        <v>16</v>
      </c>
      <c r="D11" s="15" t="s">
        <v>17</v>
      </c>
      <c r="E11" s="15" t="s">
        <v>17</v>
      </c>
      <c r="F11" s="16" t="s">
        <v>18</v>
      </c>
      <c r="G11" s="15" t="s">
        <v>19</v>
      </c>
      <c r="H11" s="15" t="s">
        <v>20</v>
      </c>
      <c r="I11" s="15" t="s">
        <v>17</v>
      </c>
      <c r="J11" s="15" t="s">
        <v>20</v>
      </c>
      <c r="K11" s="15" t="s">
        <v>21</v>
      </c>
      <c r="L11" s="15" t="s">
        <v>20</v>
      </c>
      <c r="M11" s="15" t="s">
        <v>20</v>
      </c>
      <c r="N11" s="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/>
      <c r="B12" s="1"/>
      <c r="C12" s="15" t="n">
        <v>1</v>
      </c>
      <c r="D12" s="17" t="n">
        <v>1</v>
      </c>
      <c r="E12" s="17" t="n">
        <v>0.6</v>
      </c>
      <c r="F12" s="18" t="n">
        <f aca="false">D12*E12*L7</f>
        <v>1.17</v>
      </c>
      <c r="G12" s="17" t="n">
        <v>-12</v>
      </c>
      <c r="H12" s="19" t="n">
        <f aca="false">F12*SIN(3.14*G12/180)</f>
        <v>-0.243135164563388</v>
      </c>
      <c r="I12" s="19" t="n">
        <f aca="false">D12/COS(3.14*G12/180)</f>
        <v>1.02231752835425</v>
      </c>
      <c r="J12" s="19" t="n">
        <f aca="false">F12*COS(3.14*G12/180)</f>
        <v>1.14445851464906</v>
      </c>
      <c r="K12" s="17" t="n">
        <v>0.6</v>
      </c>
      <c r="L12" s="19" t="n">
        <f aca="false">K12*I12</f>
        <v>0.613390517012548</v>
      </c>
      <c r="M12" s="19" t="n">
        <f aca="false">J12-L12</f>
        <v>0.531067997636513</v>
      </c>
      <c r="N12" s="1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/>
      <c r="B13" s="1"/>
      <c r="C13" s="15" t="n">
        <v>2</v>
      </c>
      <c r="D13" s="17" t="n">
        <v>0.75</v>
      </c>
      <c r="E13" s="17" t="n">
        <v>1.3</v>
      </c>
      <c r="F13" s="18" t="n">
        <f aca="false">D13*E13*L7</f>
        <v>1.90125</v>
      </c>
      <c r="G13" s="17" t="n">
        <v>-4</v>
      </c>
      <c r="H13" s="19" t="n">
        <f aca="false">F13*SIN(3.14*G13/180)</f>
        <v>-0.132557369922918</v>
      </c>
      <c r="I13" s="19" t="n">
        <f aca="false">D13/COS(3.14*G13/180)</f>
        <v>0.751829563350689</v>
      </c>
      <c r="J13" s="19" t="n">
        <f aca="false">F13*COS(3.14*G13/180)</f>
        <v>1.89662334325483</v>
      </c>
      <c r="K13" s="17" t="n">
        <v>1.3</v>
      </c>
      <c r="L13" s="19" t="n">
        <f aca="false">K13*I13</f>
        <v>0.977378432355895</v>
      </c>
      <c r="M13" s="19" t="n">
        <f aca="false">J13-L13</f>
        <v>0.919244910898932</v>
      </c>
      <c r="N13" s="1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1"/>
      <c r="B14" s="1"/>
      <c r="C14" s="15" t="n">
        <v>3</v>
      </c>
      <c r="D14" s="17" t="n">
        <v>1</v>
      </c>
      <c r="E14" s="17" t="n">
        <v>2.1</v>
      </c>
      <c r="F14" s="18" t="n">
        <f aca="false">D14*E14*L7</f>
        <v>4.095</v>
      </c>
      <c r="G14" s="17" t="n">
        <v>4</v>
      </c>
      <c r="H14" s="19" t="n">
        <f aca="false">F14*SIN(3.14*G14/180)</f>
        <v>0.285508181372439</v>
      </c>
      <c r="I14" s="19" t="n">
        <f aca="false">D14/COS(3.14*G14/180)</f>
        <v>1.00243941780092</v>
      </c>
      <c r="J14" s="19" t="n">
        <f aca="false">F14*COS(3.14*G14/180)</f>
        <v>4.08503489316424</v>
      </c>
      <c r="K14" s="17" t="n">
        <v>2.1</v>
      </c>
      <c r="L14" s="19" t="n">
        <f aca="false">K14*I14</f>
        <v>2.10512277738193</v>
      </c>
      <c r="M14" s="19" t="n">
        <f aca="false">J14-L14</f>
        <v>1.97991211578232</v>
      </c>
      <c r="N14" s="1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1"/>
      <c r="B15" s="1"/>
      <c r="C15" s="15" t="n">
        <v>4</v>
      </c>
      <c r="D15" s="17" t="n">
        <v>1</v>
      </c>
      <c r="E15" s="17" t="n">
        <v>2.6</v>
      </c>
      <c r="F15" s="18" t="n">
        <f aca="false">D15*E15*L7</f>
        <v>5.07</v>
      </c>
      <c r="G15" s="17" t="n">
        <v>13</v>
      </c>
      <c r="H15" s="19" t="n">
        <f aca="false">F15*SIN(3.14*G15/180)</f>
        <v>1.13993360810359</v>
      </c>
      <c r="I15" s="19" t="n">
        <f aca="false">D15/COS(3.14*G15/180)</f>
        <v>1.02627686117518</v>
      </c>
      <c r="J15" s="19" t="n">
        <f aca="false">F15*COS(3.14*G15/180)</f>
        <v>4.9401873819842</v>
      </c>
      <c r="K15" s="17" t="n">
        <v>2.4</v>
      </c>
      <c r="L15" s="19" t="n">
        <f aca="false">K15*I15</f>
        <v>2.46306446682044</v>
      </c>
      <c r="M15" s="19" t="n">
        <f aca="false">J15-L15</f>
        <v>2.47712291516376</v>
      </c>
      <c r="N15" s="1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1"/>
      <c r="B16" s="1"/>
      <c r="C16" s="15" t="n">
        <v>5</v>
      </c>
      <c r="D16" s="17" t="n">
        <v>1</v>
      </c>
      <c r="E16" s="17" t="n">
        <v>3</v>
      </c>
      <c r="F16" s="18" t="n">
        <f aca="false">D16*E16*L7</f>
        <v>5.85</v>
      </c>
      <c r="G16" s="17" t="n">
        <v>21</v>
      </c>
      <c r="H16" s="19" t="n">
        <f aca="false">F16*SIN(3.14*G16/180)</f>
        <v>2.0954376797321</v>
      </c>
      <c r="I16" s="19" t="n">
        <f aca="false">D16/COS(3.14*G16/180)</f>
        <v>1.07106861749666</v>
      </c>
      <c r="J16" s="19" t="n">
        <f aca="false">F16*COS(3.14*G16/180)</f>
        <v>5.46183494169853</v>
      </c>
      <c r="K16" s="17" t="n">
        <v>2.6</v>
      </c>
      <c r="L16" s="19" t="n">
        <f aca="false">K16*I16</f>
        <v>2.78477840549132</v>
      </c>
      <c r="M16" s="19" t="n">
        <f aca="false">J16-L16</f>
        <v>2.67705653620721</v>
      </c>
      <c r="N16" s="1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1"/>
      <c r="B17" s="1"/>
      <c r="C17" s="15" t="n">
        <v>6</v>
      </c>
      <c r="D17" s="17" t="n">
        <v>1.5</v>
      </c>
      <c r="E17" s="17" t="n">
        <v>3.15</v>
      </c>
      <c r="F17" s="18" t="n">
        <f aca="false">D17*E17*L7</f>
        <v>9.21375</v>
      </c>
      <c r="G17" s="17" t="n">
        <v>32</v>
      </c>
      <c r="H17" s="19" t="n">
        <f aca="false">F17*SIN(3.14*G17/180)</f>
        <v>4.88033106561638</v>
      </c>
      <c r="I17" s="19" t="n">
        <f aca="false">D17/COS(3.14*G17/180)</f>
        <v>1.76845479292081</v>
      </c>
      <c r="J17" s="19" t="n">
        <f aca="false">F17*COS(3.14*G17/180)</f>
        <v>7.81508526840749</v>
      </c>
      <c r="K17" s="17" t="n">
        <v>2.4</v>
      </c>
      <c r="L17" s="19" t="n">
        <f aca="false">K17*I17</f>
        <v>4.24429150300993</v>
      </c>
      <c r="M17" s="19" t="n">
        <f aca="false">J17-L17</f>
        <v>3.57079376539755</v>
      </c>
      <c r="N17" s="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"/>
      <c r="B18" s="1"/>
      <c r="C18" s="15" t="n">
        <v>7</v>
      </c>
      <c r="D18" s="17" t="n">
        <v>1.05</v>
      </c>
      <c r="E18" s="17" t="n">
        <v>2.65</v>
      </c>
      <c r="F18" s="18" t="n">
        <f aca="false">D18*E18*L7</f>
        <v>5.425875</v>
      </c>
      <c r="G18" s="17" t="n">
        <v>43</v>
      </c>
      <c r="H18" s="19" t="n">
        <f aca="false">F18*SIN(3.14*G18/180)</f>
        <v>3.69892780113736</v>
      </c>
      <c r="I18" s="19" t="n">
        <f aca="false">D18/COS(3.14*G18/180)</f>
        <v>1.43518474676797</v>
      </c>
      <c r="J18" s="19" t="n">
        <f aca="false">F18*COS(3.14*G18/180)</f>
        <v>3.96964137392764</v>
      </c>
      <c r="K18" s="17" t="n">
        <v>1.9</v>
      </c>
      <c r="L18" s="19" t="n">
        <f aca="false">K18*I18</f>
        <v>2.72685101885914</v>
      </c>
      <c r="M18" s="19" t="n">
        <f aca="false">J18-L18</f>
        <v>1.2427903550685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1"/>
      <c r="B19" s="1"/>
      <c r="C19" s="15" t="n">
        <v>8</v>
      </c>
      <c r="D19" s="17" t="n">
        <v>1</v>
      </c>
      <c r="E19" s="17" t="n">
        <v>1.85</v>
      </c>
      <c r="F19" s="19" t="n">
        <f aca="false">D19*E19*L7</f>
        <v>3.6075</v>
      </c>
      <c r="G19" s="17" t="n">
        <v>56</v>
      </c>
      <c r="H19" s="19" t="n">
        <f aca="false">F19*SIN(3.14*G19/180)</f>
        <v>2.98975312517618</v>
      </c>
      <c r="I19" s="19" t="n">
        <f aca="false">D19/COS(3.14*G19/180)</f>
        <v>1.78697915907718</v>
      </c>
      <c r="J19" s="19" t="n">
        <f aca="false">F19*COS(3.14*G19/180)</f>
        <v>2.01877004646376</v>
      </c>
      <c r="K19" s="17" t="n">
        <v>0.8</v>
      </c>
      <c r="L19" s="19" t="n">
        <f aca="false">K19*I19</f>
        <v>1.42958332726174</v>
      </c>
      <c r="M19" s="19" t="n">
        <f aca="false">J19-L19</f>
        <v>0.589186719202015</v>
      </c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1"/>
      <c r="B20" s="1"/>
      <c r="C20" s="15" t="s">
        <v>22</v>
      </c>
      <c r="D20" s="20"/>
      <c r="E20" s="20"/>
      <c r="F20" s="20"/>
      <c r="G20" s="20"/>
      <c r="H20" s="19" t="n">
        <f aca="false">SUM(H12:H19)</f>
        <v>14.7141989266517</v>
      </c>
      <c r="I20" s="19" t="n">
        <f aca="false">SUM(I12:I19)</f>
        <v>9.86455068694365</v>
      </c>
      <c r="J20" s="19" t="n">
        <f aca="false">SUM(J12:J19)</f>
        <v>31.3316357635497</v>
      </c>
      <c r="K20" s="20"/>
      <c r="L20" s="21"/>
      <c r="M20" s="19" t="n">
        <f aca="false">SUM(M12:M19)</f>
        <v>13.9871753153568</v>
      </c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" hidden="false" customHeight="false" outlineLevel="0" collapsed="false">
      <c r="A21" s="1"/>
      <c r="B21" s="1"/>
      <c r="C21" s="1"/>
      <c r="D21" s="1"/>
      <c r="E21" s="22" t="s">
        <v>23</v>
      </c>
      <c r="F21" s="23" t="n">
        <f aca="false">(F7*I20+M20*TAN(3.14*I7/180))/H20</f>
        <v>1.4854936271076</v>
      </c>
      <c r="G21" s="1"/>
      <c r="H21" s="1"/>
      <c r="I21" s="1"/>
      <c r="J21" s="1"/>
      <c r="K21" s="1"/>
      <c r="L21" s="1"/>
      <c r="M21" s="11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24" t="s">
        <v>24</v>
      </c>
      <c r="B26" s="24"/>
      <c r="C26" s="24"/>
      <c r="D26" s="24"/>
      <c r="E26" s="24"/>
      <c r="F26" s="24"/>
      <c r="G26" s="24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25" t="s">
        <v>25</v>
      </c>
      <c r="B27" s="25"/>
      <c r="C27" s="25"/>
      <c r="D27" s="25"/>
      <c r="E27" s="25"/>
      <c r="F27" s="25"/>
      <c r="G27" s="25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6"/>
      <c r="J31" s="1"/>
      <c r="K31" s="1"/>
      <c r="L31" s="30" t="n">
        <v>36925</v>
      </c>
      <c r="M31" s="27"/>
      <c r="N31" s="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8"/>
      <c r="J33" s="1"/>
      <c r="K33" s="1"/>
      <c r="M33" s="1"/>
      <c r="N33" s="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</sheetData>
  <sheetProtection sheet="true" password="b3ef" objects="true" scenarios="true"/>
  <mergeCells count="6">
    <mergeCell ref="D1:J1"/>
    <mergeCell ref="D2:J2"/>
    <mergeCell ref="F3:H3"/>
    <mergeCell ref="E5:I5"/>
    <mergeCell ref="A26:G26"/>
    <mergeCell ref="A27:G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5T09:31:50Z</dcterms:created>
  <dc:creator>burgio</dc:creator>
  <dc:description/>
  <dc:language>en-US</dc:language>
  <cp:lastModifiedBy>Studio Tecnico di Geologia</cp:lastModifiedBy>
  <cp:lastPrinted>2001-02-03T08:17:30Z</cp:lastPrinted>
  <dcterms:modified xsi:type="dcterms:W3CDTF">2001-02-03T17:07:01Z</dcterms:modified>
  <cp:revision>0</cp:revision>
  <dc:subject/>
  <dc:title>pendio definito</dc:title>
</cp:coreProperties>
</file>