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wmf" ContentType="image/x-wmf"/>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762" firstSheet="0" activeTab="1"/>
  </bookViews>
  <sheets>
    <sheet name="Info" sheetId="1" state="visible" r:id="rId2"/>
    <sheet name="Costruzioni" sheetId="2" state="visible" r:id="rId3"/>
    <sheet name="Contabilità" sheetId="3" state="visible" r:id="rId4"/>
    <sheet name="Collaudi" sheetId="4" state="visible" r:id="rId5"/>
    <sheet name="Perizie" sheetId="5" state="visible" r:id="rId6"/>
    <sheet name="Classi&amp;Categorie" sheetId="6" state="visible" r:id="rId7"/>
    <sheet name="Tab. A" sheetId="7" state="visible" r:id="rId8"/>
    <sheet name="Tab. B" sheetId="8" state="visible" r:id="rId9"/>
    <sheet name="Tab. C" sheetId="9" state="visible" r:id="rId10"/>
    <sheet name="Tab. F" sheetId="10" state="visible" r:id="rId11"/>
    <sheet name="L.143" sheetId="11" state="visible" r:id="rId12"/>
  </sheets>
  <definedNames>
    <definedName function="false" hidden="false" localSheetId="3" name="_xlnm.Print_Area" vbProcedure="false">Collaudi!$A$1:$L$28</definedName>
    <definedName function="false" hidden="false" localSheetId="2" name="_xlnm.Print_Area" vbProcedure="false">Contabilità!$A$1:$J$27</definedName>
    <definedName function="false" hidden="false" localSheetId="1" name="_xlnm.Print_Area" vbProcedure="false">Costruzioni!$A$1:$N$30</definedName>
    <definedName function="false" hidden="false" localSheetId="4" name="_xlnm.Print_Area" vbProcedure="false">Perizie!$A$1:$M$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9" uniqueCount="452">
  <si>
    <t xml:space="preserve">Ordine degli Architetti, Pianificatori, Paesaggisti e Conservatori della Provincia di Firenze</t>
  </si>
  <si>
    <t xml:space="preserve">La TARIFFA PROFESSIONALE di cui alla legge n.143/1949 applicata ad importi espressi in       </t>
  </si>
  <si>
    <t xml:space="preserve">      Questa cartella di fogli elettronici vuole essere un piccolo aiuto per la determinazione degli onorari che vanno, adesso, espressi nella nuova valuta europea.</t>
  </si>
  <si>
    <t xml:space="preserve">      Probabilmente verrà utile solo nei casi più semplici ma, tuttavia, ciascuna sezione permette di applicare  tutte le integrazioni agli onorari che la Legge prevede.</t>
  </si>
  <si>
    <t xml:space="preserve">      Il suo uso è estremamente facile: sarà sufficiente inserire i dati relativi al progetto nei campi colorati in arancione (il costo di costruzione dell'opera progettata, contabilizzata, collaudata o il valore del bene stimato).  Se sia il campo delle Lire che quello degli Euro sono pieni, il calcolo userà l'importo in euro. </t>
  </si>
  <si>
    <t xml:space="preserve">E' necessario, infine, posare il cursore sulle celle di colore azzurro per far apparire un menu dal quale scegliere le opzioni utili a definire l'incarico svolto. </t>
  </si>
  <si>
    <t xml:space="preserve">Tutto qui: il calcolo delle percentuali di spettanza e dei relativi importi è svolto automaticamente.</t>
  </si>
  <si>
    <t xml:space="preserve">     Trovi nella cartella anche le tabelle A, B ed F, l'elencazione delle classi e categorie delle opere secondo il disposto dell'art. 14 e, infine, il testo della Legge.</t>
  </si>
  <si>
    <t xml:space="preserve">Buon lavoro,</t>
  </si>
  <si>
    <t xml:space="preserve">Per eventuali informazioni: marcojodice@mac.com</t>
  </si>
  <si>
    <t xml:space="preserve">Progettazione e Direzione dei Lavori</t>
  </si>
  <si>
    <t xml:space="preserve">Onorari a percentuale ( artt.2-25)</t>
  </si>
  <si>
    <t xml:space="preserve">Prestazioni effettuate ( tab. B )</t>
  </si>
  <si>
    <t xml:space="preserve">Importo delle opere in L.</t>
  </si>
  <si>
    <t xml:space="preserve">progetto di massima - a)</t>
  </si>
  <si>
    <t xml:space="preserve">no</t>
  </si>
  <si>
    <t xml:space="preserve">Importo delle opere in euro</t>
  </si>
  <si>
    <t xml:space="preserve">preventivo sommario - b)</t>
  </si>
  <si>
    <t xml:space="preserve">progetto esecutivo - c)</t>
  </si>
  <si>
    <t xml:space="preserve">si</t>
  </si>
  <si>
    <t xml:space="preserve">Preventivo particolareggiato - d)</t>
  </si>
  <si>
    <t xml:space="preserve">Classe e categoria delle opere:</t>
  </si>
  <si>
    <t xml:space="preserve">Ic</t>
  </si>
  <si>
    <t xml:space="preserve">partic. costruttivi e decorativi - e)</t>
  </si>
  <si>
    <t xml:space="preserve">Percentuale prevista:</t>
  </si>
  <si>
    <t xml:space="preserve">%</t>
  </si>
  <si>
    <t xml:space="preserve">capitolati e contratti - f)</t>
  </si>
  <si>
    <t xml:space="preserve">direzione dei lavori - g)</t>
  </si>
  <si>
    <t xml:space="preserve">Onorario previsto: euro</t>
  </si>
  <si>
    <t xml:space="preserve">prove di officina - h)</t>
  </si>
  <si>
    <t xml:space="preserve">-</t>
  </si>
  <si>
    <t xml:space="preserve">assistenza al collaudo - i)</t>
  </si>
  <si>
    <t xml:space="preserve">Aliquota di applicazione per prestazioni svolte:</t>
  </si>
  <si>
    <t xml:space="preserve">liquidazione - l)</t>
  </si>
  <si>
    <t xml:space="preserve">Onorario spettante: euro</t>
  </si>
  <si>
    <t xml:space="preserve">Totale aliquote:</t>
  </si>
  <si>
    <t xml:space="preserve">Integrazione per prestazioni parziali: euro</t>
  </si>
  <si>
    <t xml:space="preserve">Sommano: euro</t>
  </si>
  <si>
    <t xml:space="preserve">Integrazioni ex art. 21</t>
  </si>
  <si>
    <t xml:space="preserve">Vacazioni integrative ( art. 4 )</t>
  </si>
  <si>
    <t xml:space="preserve">del professionista incaricato, ore:</t>
  </si>
  <si>
    <t xml:space="preserve">di aiuto laureato:</t>
  </si>
  <si>
    <t xml:space="preserve">di aiuto non laureato:</t>
  </si>
  <si>
    <t xml:space="preserve">Totale onorari: euro</t>
  </si>
  <si>
    <t xml:space="preserve">N.B.: se il lavoro interessa più di una categoria di opere, gli onorari spettanti vanno commisurati secondo gli importi dei lavori di ciascuna categoria e non globalmente (art. 14 L.143/1949)</t>
  </si>
  <si>
    <t xml:space="preserve">Spese conglobate nella misura del:</t>
  </si>
  <si>
    <t xml:space="preserve">Totale onorari e spese: euro</t>
  </si>
  <si>
    <t xml:space="preserve">Importo onorari a vacazione: euro</t>
  </si>
  <si>
    <t xml:space="preserve">Totale onorari e compensi accessori: euro</t>
  </si>
  <si>
    <t xml:space="preserve">Più soluzioni del progetto di massima</t>
  </si>
  <si>
    <t xml:space="preserve"> </t>
  </si>
  <si>
    <t xml:space="preserve">Ia</t>
  </si>
  <si>
    <t xml:space="preserve">Più tavole del normale</t>
  </si>
  <si>
    <t xml:space="preserve">Ib</t>
  </si>
  <si>
    <t xml:space="preserve">Ristrutturazione, trasformazione</t>
  </si>
  <si>
    <t xml:space="preserve">Id</t>
  </si>
  <si>
    <t xml:space="preserve">Ie</t>
  </si>
  <si>
    <t xml:space="preserve">Lavori in economia o senza direz. di cantiere</t>
  </si>
  <si>
    <t xml:space="preserve">If</t>
  </si>
  <si>
    <t xml:space="preserve">Ig</t>
  </si>
  <si>
    <t xml:space="preserve">IIa</t>
  </si>
  <si>
    <t xml:space="preserve">IIb</t>
  </si>
  <si>
    <t xml:space="preserve">IIc</t>
  </si>
  <si>
    <t xml:space="preserve">IIIa</t>
  </si>
  <si>
    <t xml:space="preserve">IIIb</t>
  </si>
  <si>
    <t xml:space="preserve">IIIc</t>
  </si>
  <si>
    <t xml:space="preserve">IVa</t>
  </si>
  <si>
    <t xml:space="preserve">IVb</t>
  </si>
  <si>
    <t xml:space="preserve">IVc</t>
  </si>
  <si>
    <t xml:space="preserve">V</t>
  </si>
  <si>
    <t xml:space="preserve">VIa</t>
  </si>
  <si>
    <t xml:space="preserve">VIb</t>
  </si>
  <si>
    <t xml:space="preserve">VIc</t>
  </si>
  <si>
    <t xml:space="preserve">VIIa</t>
  </si>
  <si>
    <t xml:space="preserve">VIIb</t>
  </si>
  <si>
    <t xml:space="preserve">VIIc</t>
  </si>
  <si>
    <t xml:space="preserve">VIII</t>
  </si>
  <si>
    <t xml:space="preserve">IXa</t>
  </si>
  <si>
    <t xml:space="preserve">IXb</t>
  </si>
  <si>
    <t xml:space="preserve">IXc</t>
  </si>
  <si>
    <t xml:space="preserve">Misura e contabilità dei Lavori</t>
  </si>
  <si>
    <t xml:space="preserve">Onorari a percentuale ( artt.23a-23c )</t>
  </si>
  <si>
    <t xml:space="preserve">Importo delle opere in euro </t>
  </si>
  <si>
    <t xml:space="preserve">Classe dei lavori (ex art. 14):</t>
  </si>
  <si>
    <t xml:space="preserve">I</t>
  </si>
  <si>
    <t xml:space="preserve">Fino a euro </t>
  </si>
  <si>
    <t xml:space="preserve">Sul di più fino a euro </t>
  </si>
  <si>
    <t xml:space="preserve">Maggiorazioni ex tab. E</t>
  </si>
  <si>
    <t xml:space="preserve">N.B.: le competenze di cui agli articoli 23b e 23c non sono qui considerate, non essendo più praticabile la revisione dei prezzi.</t>
  </si>
  <si>
    <t xml:space="preserve">euro</t>
  </si>
  <si>
    <t xml:space="preserve">altra</t>
  </si>
  <si>
    <t xml:space="preserve">per lavori di riparazione e trasformazione</t>
  </si>
  <si>
    <t xml:space="preserve">in base a variazioni percentuali</t>
  </si>
  <si>
    <t xml:space="preserve">per aggiunte e ampliamenti</t>
  </si>
  <si>
    <t xml:space="preserve">in base a nuove analisi dei prezzi</t>
  </si>
  <si>
    <t xml:space="preserve">per lavori di ordinaria manutenzione</t>
  </si>
  <si>
    <t xml:space="preserve">Collaudi</t>
  </si>
  <si>
    <t xml:space="preserve">Importo delle opere espresso in euro</t>
  </si>
  <si>
    <t xml:space="preserve">Onorari spettanti secondo la prestazione svolta</t>
  </si>
  <si>
    <t xml:space="preserve">collaudo senza ripartizione della spesa</t>
  </si>
  <si>
    <t xml:space="preserve">Aliquota millesimale prevista:</t>
  </si>
  <si>
    <t xml:space="preserve">Aumenti di competenze ex artt. 19-d e 19-e</t>
  </si>
  <si>
    <t xml:space="preserve">per collaudo in corso d'opera:</t>
  </si>
  <si>
    <t xml:space="preserve">per collaudo di manutenzioni:</t>
  </si>
  <si>
    <t xml:space="preserve">Aumento ex art.24 comma 1</t>
  </si>
  <si>
    <t xml:space="preserve">Richiesta di paricolare urgenza</t>
  </si>
  <si>
    <t xml:space="preserve">N.B.:Questo foglio serve alla determinazione degli onorari tecnico-amministrativi e non per quelli statici per i quali si seguiranno le indicazioni del Consiglio dell'Ordine. Le vacazioni considerabili sono quelle spese nei sopraluoghi per le verifiche necessarie.</t>
  </si>
  <si>
    <t xml:space="preserve">Totale onorari a percentuale: euro</t>
  </si>
  <si>
    <t xml:space="preserve">collaudo con ripartizione della spesa</t>
  </si>
  <si>
    <t xml:space="preserve">collaudo in corso d'opera</t>
  </si>
  <si>
    <t xml:space="preserve">collaudo di opere di manutenzione</t>
  </si>
  <si>
    <t xml:space="preserve">Perizie estimative</t>
  </si>
  <si>
    <t xml:space="preserve">Valore stimato in L.</t>
  </si>
  <si>
    <t xml:space="preserve">Valore stimato in euro </t>
  </si>
  <si>
    <t xml:space="preserve">Classe dell' opera:</t>
  </si>
  <si>
    <r>
      <rPr>
        <b val="true"/>
        <sz val="12"/>
        <rFont val="Arial"/>
        <family val="0"/>
      </rPr>
      <t xml:space="preserve">%</t>
    </r>
    <r>
      <rPr>
        <b val="true"/>
        <sz val="8"/>
        <rFont val="Arial"/>
        <family val="2"/>
      </rPr>
      <t xml:space="preserve">o</t>
    </r>
  </si>
  <si>
    <t xml:space="preserve">perizia particolareggiata</t>
  </si>
  <si>
    <t xml:space="preserve">Perizia particolarmente complessa</t>
  </si>
  <si>
    <t xml:space="preserve">Integrazioni ex art. 26</t>
  </si>
  <si>
    <t xml:space="preserve">N.B.: Per i beni rustici (terreni e fabbricati) e per i terreni edificabili, si applicano le percentuali della categoria I; per le merci e le scorte industriali, si applicano le percentuali previste per la corrispondente industria (art.25  L.143/1949)</t>
  </si>
  <si>
    <t xml:space="preserve">perizia sommaria</t>
  </si>
  <si>
    <t xml:space="preserve">II</t>
  </si>
  <si>
    <t xml:space="preserve">perizia analitica</t>
  </si>
  <si>
    <t xml:space="preserve">III</t>
  </si>
  <si>
    <t xml:space="preserve">IV</t>
  </si>
  <si>
    <t xml:space="preserve">divisione in parti dei beni stimati</t>
  </si>
  <si>
    <t xml:space="preserve">VI</t>
  </si>
  <si>
    <t xml:space="preserve">progetto di divisione</t>
  </si>
  <si>
    <t xml:space="preserve">VII</t>
  </si>
  <si>
    <t xml:space="preserve">IX</t>
  </si>
  <si>
    <t xml:space="preserve">art.14 L.143/1949</t>
  </si>
  <si>
    <t xml:space="preserve">CLASSE I</t>
  </si>
  <si>
    <t xml:space="preserve">COSTRUZIONI RURALI, INDUSTRIALI, CIVILI, ARTISTICHE E DECORATIVE</t>
  </si>
  <si>
    <t xml:space="preserve">categoria</t>
  </si>
  <si>
    <t xml:space="preserve">a)    Costruzioni informate a grande semplicità, fabbricati rurali, magazzini, edifici industriali semplici e senza particolari esigenze tecniche, capannoni, baracche, edifici provvisori senza importanza e simili.  Solai in cemento armato o solettoni in laterizi per case di abitazione appoggiati su murature ordinarie per portate normali fino a 5 metri.</t>
  </si>
  <si>
    <t xml:space="preserve">b)    Edifici industriali di importanza costruttiva corrente.  Edifici rurali di importanza speciale. Scuole, piccoli ospedali, case popolari, caserme, prigioni, cimiteri, macelli, mercati, stazioni e simili qualora siano di media importanza, organismi costruttivi in metallo.</t>
  </si>
  <si>
    <t xml:space="preserve">c)    Gli edifici di cui alla lettera b) quando siano di importanza maggiore, scuole importanti ed istituti superiori, bagni e costruzioni di carattere sportivo, edifici di abitazione civile e di commercio, villini semplici o simili.</t>
  </si>
  <si>
    <t xml:space="preserve">d)    Palazzi e case signorili, ville e villini signorili, giardini, palazzi pubblici importanti, teatri, cinema, chiese, banche, alberghi, edifici provvisori di carattere decorativo,  serre ornamentali ed in genere tutti gli edifici di rilevante importanza tecnica ed architettonica. Costruzioni industriali con caratteristiche speciali e di peculiare importanza tecnica. Restauri artistici e piani regolatori parziali.</t>
  </si>
  <si>
    <t xml:space="preserve">e)    Costruzioni di carattere prettamente artistico e monumentale. Chioschi, padiglioni,fontane, altari, monumenti commemorativi, costruzioni funerarie. Decorazione interna od esterna e arredamento di edifici o ambienti. Disegno di mobili, opere artistiche in metallo, vetro, ecc. </t>
  </si>
  <si>
    <t xml:space="preserve">f)    Strutture o parti di strutture complesse in cemento armato.</t>
  </si>
  <si>
    <t xml:space="preserve">g)    Strutture o parti di strutture  in cemento armato richiedenti speciale studio tecnico, ivi comprese le strutture antisismiche.</t>
  </si>
  <si>
    <t xml:space="preserve">CLASSE II</t>
  </si>
  <si>
    <r>
      <rPr>
        <b val="true"/>
        <sz val="12"/>
        <color rgb="FFFFFFFF"/>
        <rFont val="Arial"/>
        <family val="0"/>
      </rPr>
      <t xml:space="preserve">IMPIANTI INDUSTRIALI COMPLETI</t>
    </r>
    <r>
      <rPr>
        <sz val="12"/>
        <rFont val="Arial"/>
        <family val="0"/>
      </rPr>
      <t xml:space="preserve"> e cioè: macchinario, apparecchi, servizi generali ed annessi, necessari allo svolgimento dell'industria e compresi i fabbricati, quando questi siano parte integrante del macchinario e dei dispositivi industriali:</t>
    </r>
  </si>
  <si>
    <t xml:space="preserve">a)    Impianti per le industrie molitorie, cartarie, alimentari, delle fibre tessili naturali, del legno, del cuoio e simili.</t>
  </si>
  <si>
    <t xml:space="preserve">b)    Impianti dell'industria chimica inorganica, della preparazione e distillazione dei combustibili, impianti siderurgici officine meccaniche, cantieri navali, fabbriche di cemento, calce, laterizi, vetrerie e ceramiche, impianti per le industrie della fermentazione, chimico-alimentari, tintorie.</t>
  </si>
  <si>
    <t xml:space="preserve">c)    Impianti dell'industria chimica organica, della piccola industria chimica speciale, impianti di metallurgia (esclusi quelli relativi al ferro), impianti per la preparazione ed il trattamento dei minerali per la sistemazione e la coltivazione di cave e miniere.</t>
  </si>
  <si>
    <t xml:space="preserve">CLASSE III</t>
  </si>
  <si>
    <r>
      <rPr>
        <b val="true"/>
        <sz val="12"/>
        <color rgb="FFFFFFFF"/>
        <rFont val="Arial"/>
        <family val="0"/>
      </rPr>
      <t xml:space="preserve">IMPIANTI DI SERVIZI GENERALI INTERNI A STABILIMENTI INDUSTRIALI O A COSTRUZIONI O GRUPPI DI COSTRUZIONI CIVILI,</t>
    </r>
    <r>
      <rPr>
        <sz val="12"/>
        <rFont val="Arial"/>
        <family val="0"/>
      </rPr>
      <t xml:space="preserve"> e cioè: macchinario, apparecchi ed annessi non strettamente legati al diagramma tecnico e non facenti parte di opere complessivamente considerate nelle precedenti classi:</t>
    </r>
  </si>
  <si>
    <t xml:space="preserve">a)    Impianti per la produzione e distribuzione del vapore, dell'energia elettrica e della forza motrice, per l'approvvigionamento, la preparazione e la distribuzione di acqua nell'interno di edifici o per scopi industriali, impianti sanitari, impianti di fognatura domestica od industriale ed opere relative al trattamento delle acque di rifiuto.</t>
  </si>
  <si>
    <t xml:space="preserve">b)    Impianti per la produzione e la distribuzione del freddo, dell'aria compressa, del vuoto; impianti di riscaldamento, di inumidimento e ventilazione, trasporti meccanici.</t>
  </si>
  <si>
    <t xml:space="preserve">c)    Impianti di illuminazione, telefoni, segnalazioni, controlli, ecc.</t>
  </si>
  <si>
    <t xml:space="preserve">CLASSE IV</t>
  </si>
  <si>
    <t xml:space="preserve">IMPIANTI ELETTRICI</t>
  </si>
  <si>
    <t xml:space="preserve">a)    Impianti termoelettrici, impianti dell'elettrochimica e dell'elettrometallurgia.</t>
  </si>
  <si>
    <t xml:space="preserve">b)    Centrali idroelettriche, stazioni di trasformazione e conversione, impianti di trazione elettrica.</t>
  </si>
  <si>
    <t xml:space="preserve">c)    Impianti di linee e reti per trasmissione  distribuzione di energia elettrica, telegrafia, telefonia, radiotelegrafia e radiotelefonia.</t>
  </si>
  <si>
    <t xml:space="preserve">CLASSE V</t>
  </si>
  <si>
    <t xml:space="preserve">MACCHINE ISOLATE E LORO PARTI</t>
  </si>
  <si>
    <t xml:space="preserve">CLASSE VI</t>
  </si>
  <si>
    <t xml:space="preserve">FERROVIE E STRADE</t>
  </si>
  <si>
    <t xml:space="preserve">a)    Strade ordinarie, linee tramviarie e strade ferrate in pianura e in collina, escluse le opere d'arte di importanza da compensarsi a parte. </t>
  </si>
  <si>
    <t xml:space="preserve">b)    Strade ordinarie, linee tramviarie e ferrovie di montagna o comunque con particolari difficoltà di studio, escluse le opere d'arte di importanza  e le stazioni di tipi speciali da compensarsi a parte. Impianti teleferici e funicolari.</t>
  </si>
  <si>
    <t xml:space="preserve">CLASSE VII</t>
  </si>
  <si>
    <r>
      <rPr>
        <b val="true"/>
        <sz val="12"/>
        <color rgb="FFFFFFFF"/>
        <rFont val="Arial"/>
        <family val="0"/>
      </rPr>
      <t xml:space="preserve">BONIFICHE, IRRIGAZIONI, IMPIANTI IDRAULICI PER PRODUZIONE DI ENERGIA ELETTRICA E PER FORZA MOTRICE, OPERE PORTUALI E DI NAVIGAZIONE INTERNA, SISTEMAZIONE DI CORSI D'ACQUA E DI BACINI MONTANI, OPERE ANALOGHE</t>
    </r>
    <r>
      <rPr>
        <sz val="12"/>
        <rFont val="Arial"/>
        <family val="0"/>
      </rPr>
      <t xml:space="preserve"> (escluse le opere d'arte di importanza, da computarsi a parte)</t>
    </r>
  </si>
  <si>
    <t xml:space="preserve">a)    Bonifiche ed irrigazioni a deflusso naturale, sistemazioni di corsi d'acqua e di bacini montani</t>
  </si>
  <si>
    <t xml:space="preserve">b)    Bonifiche ed irrigazioni con sollevamento meccanico di acqua (esclusi i macchinari). Derivazioni d'acqua per forza motrice e produzione di energia elettrica.</t>
  </si>
  <si>
    <t xml:space="preserve">c)    Opere di navigazione interna e portuali.</t>
  </si>
  <si>
    <t xml:space="preserve">CLASSE VIII</t>
  </si>
  <si>
    <t xml:space="preserve">IMPIANTI PER PROVVISTA, CONDOTTA, DISTRIBUZIONE D'ACQUA - FOGNATURE  URBANE</t>
  </si>
  <si>
    <t xml:space="preserve">CLASSE IX</t>
  </si>
  <si>
    <t xml:space="preserve">PONTI, MANUFATTI ISOLATI, STRUTTURE SPECIALI</t>
  </si>
  <si>
    <t xml:space="preserve">a)    Ponti di muratura o di legname, costruzioni ed edifici per opere idrauliche, strutture in legno o metallo di tipi ordinari.</t>
  </si>
  <si>
    <t xml:space="preserve">b)    Dighe, conche, elevatori. Ponti di ferro. Opere metalliche di tipo speciale di notevole importanza costruttiva e richiedenti Calcolazioni particolari.</t>
  </si>
  <si>
    <t xml:space="preserve">c)    Gallerie, opere sotterranee e subacquee, fondazioni speciali.</t>
  </si>
  <si>
    <t xml:space="preserve">costo di costruzione:</t>
  </si>
  <si>
    <t xml:space="preserve">ACQUEDOTTI E</t>
  </si>
  <si>
    <t xml:space="preserve">CLASSI E CATEGORIE DELLE OPERE SECONDO L'ELENCAZIONE DELL'ART.14</t>
  </si>
  <si>
    <t xml:space="preserve">IMPORTO DELLE</t>
  </si>
  <si>
    <t xml:space="preserve">MACCHINE</t>
  </si>
  <si>
    <t xml:space="preserve">OPERE (in Euro)</t>
  </si>
  <si>
    <t xml:space="preserve">COSTRUZIONI EDILIZIE</t>
  </si>
  <si>
    <t xml:space="preserve">IMP. INDUSTR. COMPLETI</t>
  </si>
  <si>
    <t xml:space="preserve">  IMP. SERVIZI GENERALI</t>
  </si>
  <si>
    <t xml:space="preserve">MAC-CHINE ISO-LATE</t>
  </si>
  <si>
    <t xml:space="preserve">FERROVIE STRADE</t>
  </si>
  <si>
    <t xml:space="preserve">OPERE IDRAULICHE</t>
  </si>
  <si>
    <t xml:space="preserve">ACQUE-DOTTI FOGNA-TUREE</t>
  </si>
  <si>
    <r>
      <rPr>
        <b val="true"/>
        <sz val="9"/>
        <color rgb="FFFF0000"/>
        <rFont val="Geneva"/>
        <family val="0"/>
      </rPr>
      <t xml:space="preserve">MANUF</t>
    </r>
    <r>
      <rPr>
        <b val="true"/>
        <sz val="9"/>
        <color rgb="FFCCFFFF"/>
        <rFont val="Geneva"/>
        <family val="0"/>
      </rPr>
      <t xml:space="preserve">………...</t>
    </r>
  </si>
  <si>
    <r>
      <rPr>
        <b val="true"/>
        <sz val="9"/>
        <color rgb="FFFF0000"/>
        <rFont val="Geneva"/>
        <family val="0"/>
      </rPr>
      <t xml:space="preserve"> PONTI ATTI</t>
    </r>
    <r>
      <rPr>
        <b val="true"/>
        <sz val="9"/>
        <color rgb="FFCCFFFF"/>
        <rFont val="Geneva"/>
        <family val="0"/>
      </rPr>
      <t xml:space="preserve">…..…..</t>
    </r>
    <r>
      <rPr>
        <b val="true"/>
        <sz val="9"/>
        <color rgb="FFFF0000"/>
        <rFont val="Geneva"/>
        <family val="0"/>
      </rPr>
      <t xml:space="preserve">STR</t>
    </r>
  </si>
  <si>
    <t xml:space="preserve">UTTURE</t>
  </si>
  <si>
    <t xml:space="preserve">OPERE (in Lire)</t>
  </si>
  <si>
    <t xml:space="preserve">oltre</t>
  </si>
  <si>
    <t xml:space="preserve">oltre 5 mld</t>
  </si>
  <si>
    <t xml:space="preserve">TABELLA B</t>
  </si>
  <si>
    <t xml:space="preserve">Aliquote di applicazione per prestazioni parziali </t>
  </si>
  <si>
    <t xml:space="preserve">Ia Ib Ic Id</t>
  </si>
  <si>
    <t xml:space="preserve">II III</t>
  </si>
  <si>
    <t xml:space="preserve">Ixb</t>
  </si>
  <si>
    <t xml:space="preserve">Ixc</t>
  </si>
  <si>
    <t xml:space="preserve">progetto di massima</t>
  </si>
  <si>
    <t xml:space="preserve">preventivo sommario</t>
  </si>
  <si>
    <t xml:space="preserve">progetto esecutivo</t>
  </si>
  <si>
    <t xml:space="preserve">preventivo particolareggiato</t>
  </si>
  <si>
    <t xml:space="preserve">particolari costruttivi e decorativi</t>
  </si>
  <si>
    <t xml:space="preserve">capitolati e contratti</t>
  </si>
  <si>
    <t xml:space="preserve">direzione dei lavori</t>
  </si>
  <si>
    <t xml:space="preserve">prove di officina</t>
  </si>
  <si>
    <t xml:space="preserve">assistenza al collaudo</t>
  </si>
  <si>
    <t xml:space="preserve">liquidazione</t>
  </si>
  <si>
    <t xml:space="preserve">importo collaudato</t>
  </si>
  <si>
    <t xml:space="preserve">Tabella C</t>
  </si>
  <si>
    <t xml:space="preserve">Aliquote sull'importo delle opere</t>
  </si>
  <si>
    <t xml:space="preserve">senza riparto</t>
  </si>
  <si>
    <t xml:space="preserve">con riparto</t>
  </si>
  <si>
    <t xml:space="preserve">COSTRU-ZIONI EDILIZIE</t>
  </si>
  <si>
    <t xml:space="preserve">IMP. INDU-STRIALI COMPLETI</t>
  </si>
  <si>
    <t xml:space="preserve">IMP. DI SERVIZI GENERALI</t>
  </si>
  <si>
    <t xml:space="preserve">IMP. ELET-TRICI</t>
  </si>
  <si>
    <t xml:space="preserve">MAC-CHINE ISOLATE</t>
  </si>
  <si>
    <t xml:space="preserve">OPERE IDRAULI-CHE</t>
  </si>
  <si>
    <t xml:space="preserve">ACQUE-DOTTI E FOGNA-TURE</t>
  </si>
  <si>
    <t xml:space="preserve">MANUFAT-TI ISOLATI</t>
  </si>
  <si>
    <t xml:space="preserve">Legge 2 marzo 1949 n.143</t>
  </si>
  <si>
    <t xml:space="preserve">Testo unico per la tariffa professionale degli onorari dell'ingegnere e dell'architetto</t>
  </si>
  <si>
    <t xml:space="preserve">(aggiornata in base al D.M. 11 giugno 1987)</t>
  </si>
  <si>
    <t xml:space="preserve">CAPO I</t>
  </si>
  <si>
    <t xml:space="preserve">NORME GENERALI</t>
  </si>
  <si>
    <t xml:space="preserve">1.- La presente tariffa ha carattere nazionale e serve a stabilire gli onorari professionali spettanti agli ingegneri e agli architetti giusta il regolamento approvato con regio decreto 23 ottobre 1925, n. 2537, in applicazione della legge 24 giugno 1923, n. 1395.</t>
  </si>
  <si>
    <t xml:space="preserve">2.- Gli onorari, a seconda delle modalità inerenti alla loro determinazione, vengono distinti nei seguenti quattro tipi:</t>
  </si>
  <si>
    <t xml:space="preserve">   a) onorari a PERCENTUALE, ossia in ragione dell'importo dell'opera;</t>
  </si>
  <si>
    <t xml:space="preserve">   b) onorari a QUANTITA', ossia in ragione dell'unità di misura;</t>
  </si>
  <si>
    <t xml:space="preserve">   c) onorari a VACAZIONE, ossia in ragione del tempo impiegato;</t>
  </si>
  <si>
    <t xml:space="preserve">   d) onorari a DISCREZIONE, ossia a criterio del professionista.</t>
  </si>
  <si>
    <t xml:space="preserve">Gli onorari per le prestazioni non specialmente contemplate in questa tariffa vengono stabiliti per analogia.</t>
  </si>
  <si>
    <t xml:space="preserve">Quando una PRESTAZIONE è RICHIESTA con SPECIALE URGENZA, gli onorari indicati nella presente tariffa sono aumentati del 15 per cento, salvo diversa pattuizione fra le parti.</t>
  </si>
  <si>
    <t xml:space="preserve">3.- Gli onorari dovuti all'ingegnere o all'architetto per le prestazioni professionali sono normalmente valutati a percentuale o a quantità.</t>
  </si>
  <si>
    <t xml:space="preserve">4.- Gli onorari devono essere valutati in ragione di tempo e computati a vacazione in quelle prestazioni di carattere normale nelle quali il tempo concorre come elemento precipuo di valutazione ed alle quali non sarebbero perciò applicabili le tariffe a percentuale o a quantità.</t>
  </si>
  <si>
    <t xml:space="preserve">Sono in particolare da computarsi a vacazione:</t>
  </si>
  <si>
    <t xml:space="preserve">a) i rilievi di qualunque natura e gli studi preliminari relativi; gli accertamenti per rettifiche di confini e simili;</t>
  </si>
  <si>
    <t xml:space="preserve">b) le competenze per trattative con le autorità e coi confinanti, le pratiche per espropri e locazioni, i convegni informativi e simili:</t>
  </si>
  <si>
    <t xml:space="preserve">c) il tempo impiegato nei viaggi di andata e ritorno, quando i lavori da retribuirsi a percentuale od a quantità debbono svolgersi fuori ufficio;</t>
  </si>
  <si>
    <t xml:space="preserve">d) le varianti ai progetti di massima, durante il corso dello studio di questi, se conseguenti a circostanze che il professionista non poteva prevedere.</t>
  </si>
  <si>
    <t xml:space="preserve">Gli onorari a vacazione sono stabiliti per il professionista incaricato, in ragione di lire 110.000 per ogni ora o frazione di ora. Qualora egli debba avvalersi di aiuti, avrà diritto inoltre ad un compenso in ragione di lire 73.500 all'ora per ogni aiuto iscritto all'albo degli ingegneri od architetti e di lire 55.000 per ogni altro aiuto di concetto. </t>
  </si>
  <si>
    <t xml:space="preserve">Quando nei casi previsti dalla seguente tariffa, l'ONORARIO A VACAZIONE E' INTEGRATIVO DI QUELLI A PERCENTUALE od a quantità, IL COMPENSO ORARIO E' RIDOTTO ALLA META'.</t>
  </si>
  <si>
    <t xml:space="preserve">Salvo casi di effettiva maggiore prestazione professionale, non si possono calcolare più di 10 ore sulle 24.</t>
  </si>
  <si>
    <t xml:space="preserve">Per operazioni compiute in condizioni di particolare disagio, detti compensi possono essere aumentati fino al 50 per cento.</t>
  </si>
  <si>
    <t xml:space="preserve">5.- Gli onorari sono stabiliti a discrezione oltre che per le consulenze anche per le prestazioni seguenti e simili e in tutti quei casi in cui non sia possibile applicare il criterio per analogia:</t>
  </si>
  <si>
    <t xml:space="preserve">a) ricerche industriali, commerciali, economiche, confronti di sistemi di produzione, di costruzione e di impianti;</t>
  </si>
  <si>
    <t xml:space="preserve">b) esperienza prove, studio di processi di fabbricazione, misure di portate di corsi di acqua;</t>
  </si>
  <si>
    <t xml:space="preserve">c) studi di piani regolatori di viabilità ed edilizia urbana e dei problemi della circolazione e del traffico;</t>
  </si>
  <si>
    <t xml:space="preserve">d) studi di piani regolatori idraulici di bacini fluviali e per la scelta della migliore soluzione per </t>
  </si>
  <si>
    <t xml:space="preserve"> impianti idroelettrici;</t>
  </si>
  <si>
    <t xml:space="preserve">e) organizzazione razionale del lavoro;</t>
  </si>
  <si>
    <t xml:space="preserve">f) perizie estimative di beni in forma di parere verbale o di lettera, memorie e perizie stragiudiziali in tema di responsabilità civile o penale, consulenza su brevetti, interpretazioni di leggi e regolamenti, sentenze, contratti, certificati di autorità marittime o consolari o di registri di classificazione di navi;</t>
  </si>
  <si>
    <t xml:space="preserve">g) giudizi  arbitrali, amichevoli componenti, convenzioni per servitù, diritti di acqua, riconfinazioni;</t>
  </si>
  <si>
    <t xml:space="preserve">h) collaudi di strutture complessive in cemento armato;</t>
  </si>
  <si>
    <t xml:space="preserve">i) opere di consolidamento restauri architettonici;</t>
  </si>
  <si>
    <t xml:space="preserve">l) pareri comunicati oralmente o per corrispondenza;</t>
  </si>
  <si>
    <t xml:space="preserve">m) prestazioni professionali riguardanti opere di importo inferiori a lire 250.000;</t>
  </si>
  <si>
    <t xml:space="preserve">n) per ogni certificato che rilascia, a richiesta, il professionista ha diritto al compenso minimo di lire 1000.</t>
  </si>
  <si>
    <t xml:space="preserve">Nella determinazione dell'onorario deve aversi particolare riguardo alla competenza specifica del professionista.</t>
  </si>
  <si>
    <t xml:space="preserve">6.- Salvo contrarie pattuizioni, il committente deve RIMBORSARE al professionista le seguenti spese:</t>
  </si>
  <si>
    <t xml:space="preserve">a) le spese vive di viaggio, di vitto, di alloggio per il tempo passato fuori ufficio da lui e dal suo personale di aiuto, e le spese accessorie;</t>
  </si>
  <si>
    <t xml:space="preserve">b) le spese per il personale di aiuto o per qualsiasi altro sussidio od opera necessaria all'esecuzione di lavori fuori ufficio;</t>
  </si>
  <si>
    <t xml:space="preserve">c) le spese di bollo, di registro, i diritti di uffici pubblici o privati, le spese postali, telegrafiche e telefoniche;</t>
  </si>
  <si>
    <t xml:space="preserve">d) le spese di scritturazione, di traduzione di relazioni o di diciture in lingue estere su disegni, di cancelleria, di riproduzione di disegni eccedenti la prima copia;</t>
  </si>
  <si>
    <t xml:space="preserve">e) i diritti di autenticazione delle copie di relazioni o disegni.</t>
  </si>
  <si>
    <t xml:space="preserve">Le spese di viaggio su ferrovie, tramvie, piroscafi, ecc., vengono rimborsate sulla base della tariffa di prima classe per il professionista incaricato ed i suoi sostituti e della classe immediatamente inferiore per immediatamente inferiore per il personale subalterno di aiuto. Le spese di percorrenza su strade ordinarie, tanto se con vetture o automezzi propri, quanto con mezzi noleggiati, sono rimborsate secondo le ordinarie tariffe chilometriche.</t>
  </si>
  <si>
    <t xml:space="preserve">7.- Quando un INCARICO viene dal committente AFFIDATO A PIU' PROFESSIONISTI RIUNITI IN COLLEGIO, a ciascuno dei membri del collegio è dovuto l'intero compenso risultante dalla applicazione della presente tariffa.</t>
  </si>
  <si>
    <t xml:space="preserve">8.- I compensi stabiliti per le diverse prestazioni presuppongono che il pagamento di quanto è dovuto al professionista sia assunto per intero dal committente. Se il professionista dovesse PERCEPIRE COMPENSI DA TERZI in forza di CONVENZIONI o di CAPITOLATO, l'importo deve essere portato a diminuzione della specifica emessa a carico del committente.</t>
  </si>
  <si>
    <t xml:space="preserve">9.- Il professionista ha diritto di chiedere al committente il DEPOSITO DELLE SOMME che  ritiene necessarie in relazione all'ammontare presumibile delle SPESE DA ANTICIPARE.</t>
  </si>
  <si>
    <t xml:space="preserve">Durante il corso dei lavori il professionista ha altresì diritto al PAGAMENTO DI ACCONTI fino alla concorrenza del cumulo delle spese del 90 per cento degli onorari spettantigli secondo la presente tariffa per la parte di lavoro professionale già eseguita.</t>
  </si>
  <si>
    <t xml:space="preserve">Nel caso di giudizi arbitrali o peritali il professionista può richiedere il deposito integrale anticipato delle presunte spese e competenze.</t>
  </si>
  <si>
    <t xml:space="preserve">IL PAGAMENTO A SALDO della specifica deve farsi non oltre i SESSANTA GIORNI dalla consegna della stessa; dopo di che sulle somme dovute e non pagate decorrono a favore del professionista ed a carico </t>
  </si>
  <si>
    <t xml:space="preserve">del committente gli INTERESSI LEGALI ragguagliati al tasso ufficiale di sconto stabilito dalla Banca d'Italia.</t>
  </si>
  <si>
    <t xml:space="preserve">10.- La sospensione per qualsiasi motivo dell'incarico dato al professionista non esime il committente dall'obbligo di corrispondere l'onorario relativo al lavoro fatto e predisposto come precisato al seguente art. 18. Rimane salvo il diritto del professionista al risarcimento degli eventuali maggiori danni, quando la sospensione non sia dovuta a cause dipendenti dal professionista stesso.</t>
  </si>
  <si>
    <t xml:space="preserve">11.- Malgrado l'avvenuto pagamento della specifica e salvi gli eventuali accordi speciali fra le parti per la proprietà dei lavori originali, dei disegni, dei progetti e di quanto altro rappresenta l'opera dell'ingegnere e dell'architetto, RESTANO SEMPRE RISERVATI a quest'ultimi i DIRITTI D'AUTORE, conformemente alle leggi.</t>
  </si>
  <si>
    <t xml:space="preserve">La Tariffa non riguarda i particolari compensi per diritti di proprietà intellettuale del professionista per brevetti, concessioni ottenute in proprio e simili, che debbono liquidarsi a parte, caso per caso, con acconti diretti con il cliente.</t>
  </si>
  <si>
    <t xml:space="preserve">La tutela della fedele esecuzione artistica o tecnica dei progetti approvati dal committente e il loro sviluppo nella esecuzione, spetta esclusivamente al progettista.</t>
  </si>
  <si>
    <t xml:space="preserve">CAPO II.</t>
  </si>
  <si>
    <t xml:space="preserve">COSTRUZIONI EDILIZIE - COSTRUZIONI STRADALI E FERROVIARIE - OPERE IDRAULICHE - IMPIANTI E SERVIZI INDUSTRIALI - COSTRUZIONI MECCANICHE - ELETTROTECNICA</t>
  </si>
  <si>
    <t xml:space="preserve">12.- Per le opere considerate in questo capo gli onorari sono determinati a percentuale, salvo quanto è stabilito nel successivo art.17.</t>
  </si>
  <si>
    <t xml:space="preserve">Agli effetti della determinazione degli onorari a percentuale, le prestazioni del professionista possono riguardare:</t>
  </si>
  <si>
    <t xml:space="preserve">a) la esecuzione di un'opera, e cioè la compilazione del progetto e del preventivo, la stipulazione dei contratti di esecuzione o di appalto, la direzione dei lavori, il collaudo e la liquidazione;</t>
  </si>
  <si>
    <t xml:space="preserve">b) la stima di un'opera esistente.</t>
  </si>
  <si>
    <t xml:space="preserve">Per il primo gruppo di prestazioni si fa luogo alla applicazione dei compensi stabiliti dagli articoli dal 15 al 23 e per il secondo gruppo di prestazioni a quelli degli articoli dal 24 al 28.</t>
  </si>
  <si>
    <t xml:space="preserve">13.- Gli onorari a percentuale comprendono tutto quanto è dovuto al professionista per l'esaurimento dell'incarico conferitogli, RESTANDO A CARICO di esso tutte le SPESE di ufficio, di personale di ufficio - sia di concetto che d'ordine - di cancelleria, di copisteria, di disegno in quanto strettamente necessarie allo svolgimento dell'incarico; gli sono però dovuti a parte ed in aggiunta gli eventuali compensi e rimborsi di cui agli articoli 4, 6 e 17.</t>
  </si>
  <si>
    <t xml:space="preserve">Il professionista, PER I LAVORI DA LIQUIDARSI A PERCENTUALE, ha la facoltà di essere compensato a norma del presente articolo, ovvero, d'accordo col committente, di CONGLOBARE tutti i compensi accessori di cui agli articoli 4 e 6 in una cifra che non potrà superare il 60 per cento degli onorari a percentuale. </t>
  </si>
  <si>
    <t xml:space="preserve">In caso di disaccordo col committente la percentuale di tale conglobamento sarà determinata dal Consiglio dell'Ordine, sempre, però entro il predetto limite massimo. (art.5 D.M. 21/8/1958).</t>
  </si>
  <si>
    <t xml:space="preserve">14.- Agli effetti della determinazione degli onorari a percentuale dovuti al professionista le opere considerate in questo capo vengono suddivise nelle classi e categorie descritte nell'elenco seguente, avvertendo che, SE UN LAVORO PROFESSIONALE INTERESSA PIU' DI UNA CATEGORIA, gli onorari spettanti al professionista vengono commisurati separatamente agli importi dei lavori di ciascuna categoria e non globalmente.</t>
  </si>
  <si>
    <t xml:space="preserve">A) PRESTAZIONI PER L'ESECUZIONE DI OPERE</t>
  </si>
  <si>
    <t xml:space="preserve">15.- Quando per l'esecuzione di una delle opere indicate nel precedente prospetto il professionista presta la sua assistenza all'INTERO SVOLGIMENTO DELL'OPERA - dalla compilazione del progetto alla direzione dei lavori, al collaudo ed alla liquidazione - le sue COMPETENZE sono CALCOLATE in base alla PERCENTUALE DEL consuntivo LORDO dell'opera indicata alla TABELLA A.</t>
  </si>
  <si>
    <t xml:space="preserve">A questi effetti, PER CONSUNTIVO LORDO dell'opera SI INTENDE la somma di tutti gli importi liquidati alle varie imprese o ditte per lavori o forniture computati al lordo degli eventuali ribassi, aumentata degli eventuali importi suppletivi accordati alle stesse in sede di conto finale o di collaudo e senza tener conto,invece, delle eventuali detrazioni che il direttore dei lavori od il collaudatore potesse aver fatto per qualsiasi ragione, sia durante il corso dei lavori, sia in sede di conto finale o di collaudo.</t>
  </si>
  <si>
    <t xml:space="preserve">L'APPLICAZIONE della tabella per IMPORTI INTERMEDI fra quelli indicati si fa per INTERPOLAZIONE LINEARE.</t>
  </si>
  <si>
    <t xml:space="preserve">Per i lavori il cui importo di spesa non raggiunge il minimo di lire 250.000 il compenso è valutato a discrezione.</t>
  </si>
  <si>
    <t xml:space="preserve">16.- Gli onorari dell'art.15 sono dovuti integralmente quando l'opera viene seguita dal professionista in tutto il suo sviluppo, dal progetto iniziale fino al compimento ed alla liquidazione dei lavori ed anche quando avviene che nell'adempimento dell'intero incarico non siano eseguite o siano solo parzialmente  eseguite alcune delle particolari operazioni specificate all'art.19, sempreche la aliquota o la somma delle aliquote parziali ad esse corrispondenti, a termini della tabella B, non superi il valore 0,20.</t>
  </si>
  <si>
    <t xml:space="preserve">17.- SONO ESCLUSE DAGLI OBBLIGHI DEL PROFESSIONISTA, salvo speciali accordi, l'assistenza giornaliera dei lavori e la tenuta dei libretti di misura e dei registri di contabilità. Le mansioni relative sono però affidate a persona di comune fiducia del committente e del professionista, sotto il diretto controllo di quest'ultimo.</t>
  </si>
  <si>
    <t xml:space="preserve">Il professionista ha diritto ad un MAGGIOR COMPENSO, da valutarsi discrezionalmente entro il limite massimo del 50 per cento della quota spettante per la direzione dei lavori, quando per la mancanza di personale di sorveglianza e di controllo o per essere i lavori eseguiti in economia, la direzione dei lavori richieda da parte del professionista un impegno personale maggiore del normale.</t>
  </si>
  <si>
    <t xml:space="preserve">18.- Quando le PRESTAZIONI del professionista non seguono lo sviluppo completo dell'opera, come si è detto sopra, ma SI LIMITANO solo AD ALCUNE FUNZIONI PARZIALI, alle quali fu limitato l'incarico originario, la valutazione dei compensi a percentuale è fatta sulla base delle aliquote specificate nell'allegata tabella B aumentata del 25 per cento come nel caso della sospensione di incarico di cui al primo comma dell'art.10.</t>
  </si>
  <si>
    <t xml:space="preserve">Qualora però l'opera del professionista si limiti alla SOLA ASSISTENZA AL COLLAUDO od alla SOLA LIQUIDAZIONE dell'opera, ovvero anche ad entrambe queste prestazioni, dette aliquote sono aumentate del 50 per cento.</t>
  </si>
  <si>
    <t xml:space="preserve">Nel caso di incarico parziale originario le dette aliquote o percentuali vanno computate in base all'importo consuntivo lordo dell'opera corrispondente, o in mancanza, al suo attendibile preventivo.</t>
  </si>
  <si>
    <t xml:space="preserve">Nel caso di SOSPENSIONE dell'incarico, il compenso si valuta applicando le corrispondenti aliquote o percentuali al consuntivo della parte di opera eseguita ed al preventivo della parte di  opera progettata e non eseguita, facendone il cumulo, tenuto conto dei coefficienti di maggiorazione come è detto sopra.</t>
  </si>
  <si>
    <t xml:space="preserve">In ogni caso SONO DA COMPUTARSI A PARTE gli eventuali COMPENSI A VACAZIONE per le prestazioni di cui all'art.4, il rimborso delle spese di cui all'art.6 e gli oneri di cui all'art.17.</t>
  </si>
  <si>
    <t xml:space="preserve">19.- Agli effetti di quanto è disposto nei precedenti articoli, la prestazione complessiva del professionista per l'adempimento del suo mandato comprende le seguenti operazioni:</t>
  </si>
  <si>
    <t xml:space="preserve">a) compilazione del progetto sommario della costruzione o dello studio sommario dell'impianto,  ovvero calcolazione di massima della macchina, del congegno e dell'organismo statico, in modo da individuare l'opera nei suoi elementi a mezzo di schizzi, o di una relazione;</t>
  </si>
  <si>
    <t xml:space="preserve">b) compilazione del preventivo sommario;</t>
  </si>
  <si>
    <t xml:space="preserve">c) compilazione del progetto esecutivo coi disegni di insieme in numero ed in scala sufficiente per identificarne tutte le parti;</t>
  </si>
  <si>
    <t xml:space="preserve">d) compilazione del preventivo particolareggiato e della relazione;</t>
  </si>
  <si>
    <t xml:space="preserve">e) esecuzione dei particolari costruttivi e  decorativi;</t>
  </si>
  <si>
    <t xml:space="preserve">f)  assistenza alle trattative per i contratti dii forniture e per le ordinazioni, con la  eventuale compilazione dei relativi capitolati;</t>
  </si>
  <si>
    <t xml:space="preserve">g) direzione ed alta sorveglianza dei lavori con visite periodiche nel numero necessario ad  esclusivo giudizio dell'ingegnere emanando le  disposizioni e gli ordini per l'attuazione dell'opera progettata nelle sue varie fasi esecutivee  sorvegliandone la buona riuscita;</t>
  </si>
  <si>
    <t xml:space="preserve">h) prove d'officina;</t>
  </si>
  <si>
    <t xml:space="preserve">i) operazioni di accertamento della regolare  esecuzione dei lavori ed assistenza al  collaudo dei lavori nelle successive fasi di avanzamento ed al loro compimento.</t>
  </si>
  <si>
    <t xml:space="preserve">l) liquidazione dei lavori ossia verifica dei quantitativi e delle misure delle forniture e  delle opere eseguite e liquidazione dei conti  parziali e finali.</t>
  </si>
  <si>
    <t xml:space="preserve">A ciascuna di queste funzioni corrispondono per ogni singola classe di lavori le aliquote indicate nell'allegata tabella B intendendosi  che con l'aliquota del progetto esecutivo vanno sempre sommate quelle del progetto di massima e del preventivo sommario da parte dello stesso progettista.</t>
  </si>
  <si>
    <t xml:space="preserve">B) COLLAUDO DI LAVORI E FORNITURE</t>
  </si>
  <si>
    <t xml:space="preserve">19/a.- Il collaudo di lavori e forniture comprende l'esame, le verifiche e le prove necessarie ad accertare la rispondenza tecnica delle opere e forniture eseguite alle prescrizioni di progetto e di contratto, i riscontri di misure e di applicazioni di prezzi, l'esame di eventuali riserve e relativo parere e, infine, il rilascio del certificato di collaudo.</t>
  </si>
  <si>
    <t xml:space="preserve">19/b.- Quando il professionista sia incaricato del COLLAUDO di opere progettate e dirette da altri, le COMPETENZE sono REGOLATE dalla TABELLA "C" nella quale sono indicate alle due finche (a) e (b) le PERCENTUALI, secondo che si tratti della pura e SEMPLICE collaudazione delle opere con l'esame e il parere sugli atti contabili della gestione e sulle ricevute, ovvero della collaudazione predetta e del riparto della spesa  a carico dei vari condomini in proporzione delle quote di proprietà a termine delle disposizioni vigenti. </t>
  </si>
  <si>
    <t xml:space="preserve">Il collaudo si riferisce tanto all'opera dell'esecutore del lavoro quanto a quella del professionista direttore dei lavori.</t>
  </si>
  <si>
    <t xml:space="preserve">Il collaudo deve essere eseguito in conformità delle norme e delle prescrizioni stabilite per la collaudazione delle opere statali, con la compilazione del verbale di visita dei lavori, della relazione di collaudo, del certificato di collaudo e della relazione sulle riserve e questioni sorte durante l'esecuzione dei lavori.</t>
  </si>
  <si>
    <t xml:space="preserve">Le percentuali stabilite per il collaudo debbono essere applicate anche sull'IMPORTO delle RISERVE DISCUSSE, indipendentemente dal loro accoglimento.</t>
  </si>
  <si>
    <t xml:space="preserve"> 19/c.- Quando il collaudo che si compie, si riferisce a lavori aggiudicati anteriormente al 1° luglio 1947, l'importo dei lavori da collaudare deve essere aggiornato moltiplicandolo per il coefficiente di adeguamento contenuto nella tabella (omessa) e relativo all'anno di aggiudicazione dell'appalto.</t>
  </si>
  <si>
    <t xml:space="preserve">Al nuovo importo virtuale risultante va applicata la corrispondente aliquota di compenso -ove occorre, interpolarla - contenuta nella tabella sopra riportata.</t>
  </si>
  <si>
    <t xml:space="preserve">19/d.- Nel caso in cui il committente nomini il collaudatore sin dall'INIZIO dell'appalto, con l'obbligo di eseguire visite periodiche durante lo svolgimento dei lavori, l'onorario percentuale di cui alla tabella C sarà AUMENTATO da un minimo del 15 per cento ad un massimo del 30 per cento.</t>
  </si>
  <si>
    <t xml:space="preserve">19/e.- Quando il collaudo riguarda opere di MANUTENZIONE, l'onorario percentuale dato dalla tabella C sarà MAGGIORATO discrezionalmente fino ad massimo del 50 per cento.</t>
  </si>
  <si>
    <t xml:space="preserve">19/f.- La revisione dei calcoli di stabilità, anche se fatta in sede di collaudo, sarà compensata in ragione del 0,20 dell'aliquota c) della tabella B, riferentesi agli onorari stabiliti per la progettazione di opere delle diverse classi, limitatamente all'importo delle opere o parte di esse in cemento armato, ferro e legno verificate.</t>
  </si>
  <si>
    <t xml:space="preserve">20.- Quando l'incarico conferito al professio-nista riguardi la esecuzione di più opere complete di TIPO e di CARATTERISTICHE COSTRUTTIVE IDENTICHE, e senza che il complesso di insieme richieda speciali cure di concezione, l'onorario corrispondente a quella parte di prestazioni professionali riguardanti il progetto e che sia da eseguire una sola volta per tutte le opere, deve essere computato sull'importo di una sola delle opere stesse.</t>
  </si>
  <si>
    <t xml:space="preserve">21.- Quando per lo studio del progetto sommario si richiedono dal committente elaborati con SOLUZIONI DISTINTE E DIVERSE il compenso dovuto al professionista è valutato DISCREZIONALMENTE e può anche arrivare fino al DOPPIO delle aliquote dell'art.19, lettere a) e b).</t>
  </si>
  <si>
    <t xml:space="preserve">Il compenso può parimenti essere aumentato fino al DOPPIO delle rispettive aliquote parziali, quando l'opera, sia per speciali difficoltà di progetto e di esecuzione, sia per rispondere a prescrizioni di legge, richieda uno SVILUPPO di  ELABORATI tecnici e contabili SUPERIORE AL NORMALE.</t>
  </si>
  <si>
    <t xml:space="preserve">Analogamente possono AUMENTARSI FINO al DOPPIO le aliquote delle lettere a), c) e g) quando si tratti di lavori di TRASFORMAZIONE di fabbricati o di impianti richiedenti maggiori prestazioni di assistenza ai lavori.</t>
  </si>
  <si>
    <t xml:space="preserve">22.- Le modificazioni ed aggiunte all'elaborato od al progetto definitivamente approvato, introdotte in corso di lavoro per cause non imputabili al professionista e richiedenti nuovi studi, sono considerate come appendici al progetto od all'elaborato, ed il professionista ha diritto al compenso anche sulla parte studiata e non eseguita, compenso che è valutato o in via discrezionale, oppure ove possibile, sul costo preventivato dalla parte non eseguita.</t>
  </si>
  <si>
    <t xml:space="preserve">23.- Quando il professionista, col consenso del committente, ritenga necessario ricorrere all'opera od al consiglio di specialisti, questi hanno diritto al loro compenso indipendentemente dalle competenze del professionista.</t>
  </si>
  <si>
    <t xml:space="preserve">D) MISURA E CONTABILITA' DEI LAVORI</t>
  </si>
  <si>
    <t xml:space="preserve">23/a.- La misura e contabilità dei lavori, salvo speciali accordi, sono di spettanza del professionista incaricato della direzione e liquidazione dei lavori. Esse si identificano con la regolare compilazione dei prescritti documenti contabili e comprendono anche i rilievi di qualsiasi natura.</t>
  </si>
  <si>
    <t xml:space="preserve">Gli onorari relativi a queste prestazioni, SONO VALUTATI IN BASE ALLA TABELLA "E" e possono essere applicati solo per lavori edilizi (classe I).</t>
  </si>
  <si>
    <t xml:space="preserve">E) AGGIORNAMENTI DEI PREZZI</t>
  </si>
  <si>
    <t xml:space="preserve">23/b.- L'aggiornamento dei prezzi di progetto eseguito dallo stesso professionista, sarà compensato come appresso:</t>
  </si>
  <si>
    <t xml:space="preserve">a) se in base a SEMPLICI VARIAZIONI PERCENTUALI dei primitivi prezzi, con una aliquota pari al 20 per cento di quella relativa al preventivo particolareggiato (prestazione d, della tabella B) con un minimo di L. 2.000;</t>
  </si>
  <si>
    <t xml:space="preserve">b) se in base a NUOVE ANALISI, con una aliquota pari al 40 per cento di quella relativa al preventivo particolareggiato (prestazione d, della tab. B) con un minimo di L. 4.000. </t>
  </si>
  <si>
    <t xml:space="preserve">Se l'aggiornamento viene eseguito da un professionista non autore del progetto, le suddette aliquote saranno MAGGIORATE del 25 per cento per incarico parziale.</t>
  </si>
  <si>
    <t xml:space="preserve">F) REVISIONE DEI PREZZI</t>
  </si>
  <si>
    <t xml:space="preserve">23/c.- La revisione ANALITICA dei prezzi contrattuali di appalto è compensata con una aliquota pari al 40 per cento di quella fissata per la contabilità dei lavori (tabella E), applicata all'importo lordo revisionato.</t>
  </si>
  <si>
    <t xml:space="preserve">Se la revisione viene effettuata in base ad analisi GIA' COMPILATE e inserite in progetto o in contratto, l'aliquota suddetta viene RIDOTTA al 20 per cento.</t>
  </si>
  <si>
    <t xml:space="preserve">Se la revisione che si compie non si riferisce ai prezzi correnti ma a quelli di un APPALTO svolto in EPOCA ANTERIORE, agli effetti dell'onorario l'importo revisionato sarà aggiornato applicando gli stessi coefficienti di adeguamento relativi ai collaudi.</t>
  </si>
  <si>
    <t xml:space="preserve">Infine se la revisione è eseguita dallo STESSO PROFESSIONISTA che presta la sua assisten-za all'intero svolgimento dell'opera, e ne redige la contabilità, il relativo onorario è ridotto del 25 per cento.</t>
  </si>
  <si>
    <t xml:space="preserve">G) PRESTAZIONI PER PERIZIE ESTIMATIVE</t>
  </si>
  <si>
    <t xml:space="preserve">24.- Per perizie estimative particolareggiate</t>
  </si>
  <si>
    <t xml:space="preserve">- oltre i compensi integrativi a vacazioni di cui all'art. 4 ed il rimborso delle spese di cui all'art.6 - è dovuto al professionista un compenso a percentuale sul valore stimato in base alle aliquote della TABELLA F che sono SUSCETTIBILI DI AUMENTO FINO </t>
  </si>
  <si>
    <t xml:space="preserve">L'applicazione della tabella per valori intermedi fra quelli indicati si fa per interpolazione lineare.</t>
  </si>
  <si>
    <t xml:space="preserve">Per importi di stima inferiori alle L. 250.000 l'onorario viene stabilito a discrezione.</t>
  </si>
  <si>
    <t xml:space="preserve">Per perizia particolareggiata si intende quella basata su specifici criteri di valutazione e  corredata di relazione motivata, di descrizioni, di computi e, ove occorrano, di tipi. Se la perizia è SOMMARIA - cioè in forma di giudizio basato su elementi sintetici e globali come cubatura o numero dei vani per i fabbricati, numero dei fusi o dei telai per gli opifici, produzione giornaliera, ecc, esposto in una breve relazione riassuntiva - le suddette aliquote vengono ridotte alla META'.</t>
  </si>
  <si>
    <t xml:space="preserve">24/a.- Se la perizia è ANALITICA - ossia se la perizia particolareggiata è integrata da specifiche e distinte dello stato e del valore delle singole strutture, dei singoli elementi, delle singole macchine od apparecchi costitutivi del complesso periziato - il compenso a percentuale viene determinato applicando ALIQUOTE DOPPIE di quelle stabilite per le perizie particolareggiate.</t>
  </si>
  <si>
    <t xml:space="preserve">25.- Per i BENI RUSTICI (terreni e fabbricati) e per le AREE DA FABBRICA  si applicano le percentuali della categoria I; per le merci e le scorte industriali quelle della rispettiva industria, giusta la classificazione di cui all'elenco dell'art.14.</t>
  </si>
  <si>
    <t xml:space="preserve">26.- Se la perizia riguarda divisioni fra compartecipanti, ratizzo di quote, valutazioni in contraddittorio e simili, per le quali si richiedono discussioni, studi e conteggi, maggiori degli ordinari, gli onorari di cui ai precedenti capoversi possono aumentare fino al doppio.Quando la perizia divisionale viene completata con un PROGETTO DIVISIONALE, gli onorari di cui sopra possono essere anche TRIPLICATI.</t>
  </si>
  <si>
    <t xml:space="preserve">27.- Per le stime per le quali si richiedono diverse e separate valutazioni riflettenti lo stesso oggetto, come nelle perizie per DANNI, per ESPROPRIAZIONI PARZIALI o simili, l'onorario dovuto è quello competente al CUMULO delle somme rappresentanti le parziali valutazioni ed è stabilito su questo cumulo colle aliquote dei precedenti articoli.</t>
  </si>
  <si>
    <t xml:space="preserve">27/b.- Gli onorari per le stime vanno sempre stabiliti separatamente per le singole unità immobiliari, quando dette unità derivino da lottizzazioni per vendite all'asta o appartengono a proprietari diversi o si trovino in località diverse o quando anche si differenzino negli elementi obiettivi e subiettivi che costituiscono la base delle stime.</t>
  </si>
  <si>
    <t xml:space="preserve">28.- Per le perizie di affitto di beni stabili urbani, impianti industriali e beni rustici il compenso è in ragione del:</t>
  </si>
  <si>
    <t xml:space="preserve">o 9,1983  % del  fitto annuo sulle prime   L. 150.000</t>
  </si>
  <si>
    <t xml:space="preserve">o 6,1322 %  sul  fitto eccedente fino a      L. 450.000</t>
  </si>
  <si>
    <t xml:space="preserve">o 3,0661 %  sull'eccesso</t>
  </si>
  <si>
    <t xml:space="preserve">e va aumentato come alla tabella G , in correlazione all'anno cui si riferisce l'importo del fitto, rimanendo sempre da computare a parte gli eventuali compensi a vacazioni di cui all'art.4 ed il rimborso delle spese di cui all'art.6.</t>
  </si>
  <si>
    <t xml:space="preserve">CAPO III</t>
  </si>
  <si>
    <t xml:space="preserve">INVENTARI - CONSEGNE</t>
  </si>
  <si>
    <t xml:space="preserve">29.- Per le compilazioni di inventari e consegne - oltre il compenso integrativo a vacazione a norma dell'art.4 per le operazioni da compiersi sopra luogo, ed il rimborso delle spese di cui all'art.6 - è dovuto al professionista un compenso da valutarsi:</t>
  </si>
  <si>
    <t xml:space="preserve">1°  per i beni stabili urbani nella ventesima parte delle percentuali rispettivamente stabilite all'art.15 applicate all'importo di stima delle cose inventariate o consegnate, ovvero nel 12,2643%* del canone di affitto annuo, se trattasi di beni affittati;</t>
  </si>
  <si>
    <t xml:space="preserve">2° per gli impianti industriali nella quindicesima parte delle rispettive percentuali stabilite all'art.15, applicate all'importo della stima della cosa inventariata o consegnata, ovvero ovvero nel 12,2643%* del canone di affitto annuo, se trattasi di beni affittati;</t>
  </si>
  <si>
    <t xml:space="preserve">3°   per i beni rustici posti in condizioni ordinarie:</t>
  </si>
  <si>
    <t xml:space="preserve">lire 1666,35 per ettaro, per fondi di area  inferiore a ha 20</t>
  </si>
  <si>
    <t xml:space="preserve">lire 1388,63 per ettaro, sull' area eccedente fino a ha 80</t>
  </si>
  <si>
    <t xml:space="preserve">lire 1166,45 per ettaro, sull' area eccedente fino a ha 150</t>
  </si>
  <si>
    <t xml:space="preserve">lire   999,81 per ettaro, sull' area eccedente oltre gli ha 150</t>
  </si>
  <si>
    <t xml:space="preserve">oltre il 4,59 per cento sul canone di affitto del primo anno di locazione per i primi 40 ettari e il 3,0661 per cento sul rimanente canone. In caso di mancanza del canone di affitto, dette percentuali sono applicate sui canoni correnti per beni analoghi.</t>
  </si>
  <si>
    <t xml:space="preserve">I compensi previsti tanto per inventari o consegne di stabili urbani o rustici, quanto per quelli degli impianti industriali, presuppongono, come ordinariamente avviene in pratica, che l'inventario o la consegna vengano redatti sulla scorta di precedenti consegne.</t>
  </si>
  <si>
    <t xml:space="preserve">Quando invece esse siano da impostarsi ex novo, i compensi di cui sopra sono suscettibili dell'aumento del 30 per cento salvo eventuali compensi da valutarsi a discrezione per ricerche di titoli relativi a possesso ed in modo particolare </t>
  </si>
  <si>
    <t xml:space="preserve">per i diritti d'acqua.</t>
  </si>
  <si>
    <t xml:space="preserve">La redazione di mappe o tipi è compensata in aggiunta con le norme del capo IV.</t>
  </si>
  <si>
    <t xml:space="preserve">Per gli inventari di boschi, in cui sia richiesta la classificazione e la stanzionatura delle piante di alto fusto, e per quelli di terreni con notevole consistenza, di colture legnose specializzate e promiscue, di parchi, di giardini e di vivai, i compensi di cui sopra sono suscettibili di aumento fino al 100 per cento.</t>
  </si>
  <si>
    <t xml:space="preserve">30.- Per i prospetti riassuntivi degli enti da portarsi a confronto nei bilanci di consegna e riconsegna (sommari del consegnato e riconsegnato e conseguenti conteggi di debito e di credito), è dovuto al professionista un compenso ad opera come segue:</t>
  </si>
  <si>
    <t xml:space="preserve">1° per i beni stabili urbani l'onorario è valutato sul cumulo delle due rate finali di debito e credito, applicandosi a questo cumulo le aliquote delle perizie analitiche (art.24, capoverso 3), oltre il 6,1322* per cento sul canone di affitto del primo anno di locazione, salvo il caso di affitti eccezionali (come, ad esempio, per stabili centrali di grandi città) nel qual caso l'aggiunta viene ridotta discrezionalmente;</t>
  </si>
  <si>
    <t xml:space="preserve">2° per gli impianti industriali idem;</t>
  </si>
  <si>
    <t xml:space="preserve">3° per i beni rustici: i sommari e sommarioni in ragione di lire 388,815* l'ettaro, fino a 50 ettari e di lire 277,725 l'ettaro sull'eccedenza; la valutazione dei debiti e crediti in ragione di lire 666,54* l'ettaro oltre al 6,1322 per cento sul cumulo delle somme poste a debito e a credito, da applicarsi alla differenza fra consegnato e riconsegnato delle singole voci di ogni partita.</t>
  </si>
  <si>
    <t xml:space="preserve">I compensi per la valutazione delle eventuali opere di miglioria straordinaria sono determinati in aggiunta ai precedenti coi criteri dell'art.24 delle perizie estimative.</t>
  </si>
  <si>
    <t xml:space="preserve">Se i bilanci vengono eseguiti in contraddittorio, gli onorari di cui i precedenti capoversi 1°, 2°, 3°, per le valutazioni dei debiti e crediti sono suscettibili di aumento fino al cinquanta per cento (50%).</t>
  </si>
  <si>
    <t xml:space="preserve">Per i beni rustici, nel caso che il professionista debba eseguire solamente i rilievi di riconsegna necessari alla redazione del bilancio e non sia quindi richiesta la formazione d'un regolare e completo testimoniale di stato, il compenso per i rilievi occorsi per la compilazione del bilancio è commisurato in ragione dei tre quinti dei compensi stabiliti dall'art.29.</t>
  </si>
  <si>
    <t xml:space="preserve">31.- Per inventari, misurazioni e valutazioni di scorte rurali, fieni, paglie, piantagioni, oltre al rimborso delle spese di ogni natura anche per il personale manuale di aiuto, è dovuto all'ingegnere un compenso a quantità commisurato come segue:</t>
  </si>
  <si>
    <t xml:space="preserve">a)   per  le  scorte  rurali:         </t>
  </si>
  <si>
    <t xml:space="preserve">Fieni e stramaglie per mangimi, al quintale:       L. 18,515       18,515</t>
  </si>
  <si>
    <t xml:space="preserve">Paglie e lettiere per mangimi al  quintale:          L.   6,943            -</t>
  </si>
  <si>
    <t xml:space="preserve">Legna in  cataste al  quintale:                            L.   4,628             -</t>
  </si>
  <si>
    <t xml:space="preserve">b) per le piantagioni in ragione del 6,1322  per cento  del valore di stima nei casi ordinari. Il compenso può ridursi fino all'uno per cento per i boschi di notevole estensione e regolarità</t>
  </si>
  <si>
    <t xml:space="preserve">CAPO IV</t>
  </si>
  <si>
    <t xml:space="preserve">LAVORI TOPOGRAFICI</t>
  </si>
  <si>
    <t xml:space="preserve">32.- Sono comprese in questa classe le prestazioni per lavori topografici planimetrici ed altimetrici, sia che  si tratti di lavori preparatori e preliminari di lavori di altre classi, sia che si tratti di lavori per sé stanti.</t>
  </si>
  <si>
    <t xml:space="preserve">33.- Tutte le operazioni di campagna ed i rilevamenti in luogo sono compensati a vacazione a norma dell'art.4.</t>
  </si>
  <si>
    <t xml:space="preserve">34.- Per la formazione di planimetrie di terreni da rilievi originali e per la redazione di tipi coll'indicazione del perimetro dei fabbricati, delle strade, corsi d'acqua e simili, gli onorari vengono stabiliti come segue:</t>
  </si>
  <si>
    <t xml:space="preserve">a) sino a 10 ettari di estensione, il lavoro viene valutato a vacazioni;</t>
  </si>
  <si>
    <t xml:space="preserve">b) per estensioni maggiori, secondo la tabella.</t>
  </si>
  <si>
    <t xml:space="preserve">VIENE APPLICATO IN AGGIUNTA un compenso di lire 555,45 per ogni particella inferiore ai 500 metri quadrati e di lire 277,725 se superiore ai 500 metri quadrati, con l'indicazione dei confini di proprietà e delle colture.</t>
  </si>
  <si>
    <t xml:space="preserve">Per la formazione di PIANI o TIPI PARCELLARI, FRAZIONAMENTO e cabrei colorici desunti da rilievi originali, gli può ridursi fino al 3,0661 per cento per i boschi di notevole estensione e regolarità.</t>
  </si>
  <si>
    <t xml:space="preserve">Gli onorari di cui alla tabella del presente articolo possono essere AUMENTATI  fino al 100 per cento.</t>
  </si>
  <si>
    <t xml:space="preserve">In caso di LOTTIZZAZIONE PER VENDITE , di cui occorrono descrizioni particolareggiate, tipi di frazionamento e tipi per atti notarili al trapasso, gli onorari di cui alla suddetta tabella possono essere AUMENTATI  fino al 150 per cento.</t>
  </si>
  <si>
    <t xml:space="preserve">35.- Per la formazione di planimetrie di ABITATI da rilievi originali e la redazione di tipi con indicazione di strade, piazze o spazi comunque interposti e circondanti fabbricati, esclusa però la rappresentazione interna di questi, gli onorari vengono stabiliti come segue:</t>
  </si>
  <si>
    <t xml:space="preserve">a) SINO a 5 ettari di estensione, il lavoro viene valutato a vacazione;</t>
  </si>
  <si>
    <t xml:space="preserve">b) per estensione SUPERIORE a 5 ettari, secondo la tabella.</t>
  </si>
  <si>
    <t xml:space="preserve">36.- Ai disegni di STRISCE di terreno da rilievi originali per studi di tracciati stradali, canali,elettrodotti e simili è applicabile la tabella dell'art.34 con aumento del 20 per cento computando l'estensione in base ad una larghezza non minore di metri 30.</t>
  </si>
  <si>
    <t xml:space="preserve">37.- Nel caso in cui il TIPO PLANIMETRICO sia disegnato in scala maggiore di 1:1000, si applicano gli onorari stabiliti per i tipi di scala 1:1000 AUMENTATI del 20 per cento.</t>
  </si>
  <si>
    <t xml:space="preserve">Analogamente, per i TIPI  in scala minore di 1:2000, si applicano gli onorari stabiliti per i tipi di scala di 1:2000 DIMINUITI del 20 per cento.</t>
  </si>
  <si>
    <t xml:space="preserve">38.- Gli onorari per la formazione di TIPI PLANIMETRICI, a cui possono servire di base planimetrie esistenti o mappe del nuovo catasto, vengono applicati nella misura di TRE QUINTI di quelli indicati nella tabella dell'art.34.</t>
  </si>
  <si>
    <t xml:space="preserve">39.- Nella formazione di planimetrie di terreni di natura varia, gli onorari vengono liquidati separatamente per ciascuna parte del lavoro a seconda delle qualità del terreno indicate all'art.34.</t>
  </si>
  <si>
    <t xml:space="preserve">40.- Il computo della superficie è compensato in più con lire 1.110,90 a 1.666,35 per ettaro, oltre il compenso fisso di lire 277,725 per ogni particella di proprietà o coltura distinta.</t>
  </si>
  <si>
    <t xml:space="preserve">41.- Per le aree da fabbrica negli abitati, l'onorario per la formazione dei tipi ed il computo delle aree viene valutato a vacazioni.</t>
  </si>
  <si>
    <t xml:space="preserve">42.- Per la formazione originale di PIANI QUOTATI i compensi dell'art.34 vengono AUMENTATI del 40 per cento, quando il piano quotato è ottenuto per punti isolati, del 60 per cento, se con curve di livello equidistanti da 1 a 5 metri.</t>
  </si>
  <si>
    <t xml:space="preserve">Se il rilievo altimetrico si completa con la redazione di profili longitudinali e di sezioni trasversali, i compensi dell'art.34 sono suscettibili di AUMENTO fino all'80 per cento.</t>
  </si>
  <si>
    <t xml:space="preserve">Per rilevamento altimetrico su piano planimetrico esistente sono dovuti i compensi della tabella dell'art.34 ridotti al 50 per cento se per punti isolati ed al 70 per cento se con tracciamento delle curve di livello, equidistanti da 1 a 5 metri.</t>
  </si>
  <si>
    <t xml:space="preserve">43.- I disegni delle PIANTE di edifici rilevati sono retribuiti in ragione di metro quadrato di area rilevata e rappresentata nelle piante come alla tabella seguente, con l'aggiunta di una somma fissa di lire 1500.</t>
  </si>
  <si>
    <t xml:space="preserve">Gli onorari della tabella si applicano per un solo piano dell'edificio. Per il disegno di ciascuno degli altri piani, gli onorari vengono ridotti del 25 per cento.</t>
  </si>
  <si>
    <t xml:space="preserve">Per i disegni delle SEZIONI verticali necessarie a definire l'edificio, l'onorario viene valutato in ragione di lire 1,80 a 3 per ogni metro cubo di volume dell'edificio e seconda della minore o maggiore complessità delle strutture e del numero delle sezioni occorrenti.</t>
  </si>
  <si>
    <t xml:space="preserve">44.- La rappresentazione dei PROSPETTI di edifici rilevati, oltre che con una somma fissa di lire 1.500, è retribuita in ragione di lire 18 a lire 60 per metro quadrato di prospetto secondo le  difficoltà e la scala del disegno.</t>
  </si>
  <si>
    <t xml:space="preserve">Il rilievo ed il disegno dei PARTICOLARI ORNAMENTALI sono retribuiti a vacazione.</t>
  </si>
  <si>
    <t xml:space="preserve">Le spese dei PONTI e dei MEZZI D'OPERA occorrenti nei rilievi sono a carico del committente.</t>
  </si>
  <si>
    <t xml:space="preserve">... omissis...</t>
  </si>
  <si>
    <t xml:space="preserve">                                                    Visto, il Ministro per i lavori pubblici</t>
  </si>
  <si>
    <t xml:space="preserve">                                                                          TUPINI</t>
  </si>
  <si>
    <t xml:space="preserve">CIRCOLARE del Ministero dei Lavori Pubblici  Direzione generale degli affari generali e del personale, n.13415 del 12 giugno 1953.</t>
  </si>
  <si>
    <t xml:space="preserve">Applicazione della tariffa professionale degli ingegneri ed architetti. (Legge 2 marzo 1949, n.143)</t>
  </si>
  <si>
    <t xml:space="preserve">Progetti differenti affidati con unico incarico</t>
  </si>
  <si>
    <t xml:space="preserve">Nel caso di progetti differenti e distinti tra loro, ma compresi in una categoria unica, commissionati unitariamente in una stessa volta, occorre applicare la percentuale corrispondente all'ammontare complessivo dei progetti. Ciò perché l'incarico di progetto, ancorché interessi edifici distinti, è stato unico e l'insieme dei progetti deve intendersi come un tutto unitario, derivante dalla utilizzazione del suolo o dei suoli disponibili con l'osservanza delle corrispondenti norme edilizie di fabbricazione. </t>
  </si>
  <si>
    <t xml:space="preserve">Progetti identici o simili per un unico committente</t>
  </si>
  <si>
    <t xml:space="preserve">Nel caso di elementi di progetti identici, o da considerarsi come tali quando, allo scopo di avere una qualche varietà interna od esterna, le loro differenze siano di lieve entità e derivino da qualche variante di dettaglio in modo che possa considerarsi che il concepimento e lo studio siano occorsi una sola volta, il primo progetto verrà compensato a tariffa normale (applicando cioè la percentuale corrispondente al suo importo) mentre gli altri verranno compensati in base ad un quinto dell'ammontare complessivo (escluso il primo) sempre che sia stato compiuto e sviluppato almeno uno studio ed una elaborata rappresentazione tecnica della disposizione di insieme.</t>
  </si>
  <si>
    <t xml:space="preserve">Progetti identici per committenti diversi</t>
  </si>
  <si>
    <t xml:space="preserve">Qualora un professionista esegua un'opera di tipo e di caratteristiche costruttive identiche per più committenti (e qualora non intervengano preventive pattuizioni speciali o in contrario) esso ha diritto da ciascun committente, alla corresponsione integrale delle competenze previste in Tariffa per l'esecuzione dell'opera.</t>
  </si>
  <si>
    <t xml:space="preserve">Perizie di variante e suppletive</t>
  </si>
  <si>
    <t xml:space="preserve">Le perizie di semplice variante ovvero "le modificazioni all'elaborato ed al progetto definitivamente approvato, introdotte in corso di lavoro per cause non imputabili al professionista e richiedenti nuovi studi, sono considerate come appendici al progetto od all'elaborato, ed il professionista medesimo ha diritto al compenso anche sulla parte studiata e non eseguita; compenso che è valutato o in via discrezionale, oppure ove possibile, sul costo preventivato della parte non eseguita".</t>
  </si>
  <si>
    <t xml:space="preserve">E' ovvio che il compenso stesso debba essere limitato alla parziale prestazione effettuata.</t>
  </si>
  <si>
    <t xml:space="preserve">Per le perizie di variante e suppletive può limitarsi il compenso a quello afferente all'importo suppletivo della spesa.</t>
  </si>
  <si>
    <t xml:space="preserve">Per la direzione dei lavori, ecc., il compenso va invece commisurato sull'importo complessivo delle opere che vengono eseguite.</t>
  </si>
  <si>
    <t xml:space="preserve">Importo base del progetto per la delimitazione della percentuale</t>
  </si>
  <si>
    <t xml:space="preserve">A termini  dell'art.15 della Tariffa, l'IMPORTO da portare a BASE per l'APPLICAZIONE DELLE PERCENTUALI relative alle prestazioni professionali è quello del CONSUNTIVO LORDO dell'opera e cioè </t>
  </si>
  <si>
    <t xml:space="preserve">la somma di tutti gli importi liquidati alle varie imprese o ditte per lavori o forniture computati al lordo degli eventuali ribassi, aumentata degli eventuali importi suppletivi accordati alle stesse in sede di conto finale o di collaudo e senza tener conto, invece, delle eventuali detrazioni che il Direttore dei Lavori od il collaudatore potesse avere fatto per qualsiasi ragione, sia durante il corso dei lavori, sia in sede di conto finale o di collaudo. Debbono quindi considerarsi gli importi liquidati comprensivi degli eventuali aumenti contrattuali. Sono da considerare anche gli importi per gli impianti di riscaldamento ed ascensore purché per tali impianti il professionista abbia provveduto alle necessarie norme per l'appalto.</t>
  </si>
  <si>
    <t xml:space="preserve">Restano invece ESCLUSI gli importi per  l'acquisto dell'area, per spese generali, imprevisti e contributi a fondo perduto per allacciamenti ai pubblici servizi.</t>
  </si>
  <si>
    <t xml:space="preserve">Le suindicate norme hanno valore quando "il professionista presta la sua assistenza all'intero svolgimento dell'opera, dalla compilazione del progetto, alla direzione dei lavori, al collaudo ed alla liquidazione".</t>
  </si>
  <si>
    <t xml:space="preserve">Qualora al professionista si affidi l'incarico del SOLO PROGETTO, l'importo da assumere a base per l'applicazione delle percentuali è quello del progetto stesso; il compenso così determinato va quindi aumentato del 25% per incarico parziale.</t>
  </si>
  <si>
    <t xml:space="preserve">Tale aumento del 25% è da corrispondersi, conseguentemente, anche per la sola direzione dei lavori, ecc., il cui compenso dovrà computarsi in base al consuntivo lordo come sopra indicato, aumentato degli importi per lavori in economia, per forniture, per lavori eseguiti dagli Enti o dalle Società fornitrici dei servizi pubblici (acqua, luce, gas, fogne) ecc. escluse soltanto le somme pagate quale contributo a fondo perduto per allacciamento di servizi pubblici.</t>
  </si>
  <si>
    <t xml:space="preserve">Aliquota per liquidazione lavori</t>
  </si>
  <si>
    <t xml:space="preserve">L'aliquota prevista per liquidazione, al paragrafo primo della Tabella B della Tariffa, compete, sia in sede di acconti come in sede di saldo, al professionista poiché è questi che provvede </t>
  </si>
  <si>
    <t xml:space="preserve">(art.19, lettera 1 della Tariffa) alla "liquidazione dei lavori ossia verifica dei quantitativi o delle misure delle forniture o delle opere eseguite e liquidazione dei conti parziali e finali".</t>
  </si>
  <si>
    <t xml:space="preserve">L'aliquota stessa concorre, infatti, con le altre della Tabella B a formare l'unità prevista dalla Tariffa come base di tutta l'impostazione degli onorari da  corrispondersi a percentuale.</t>
  </si>
  <si>
    <t xml:space="preserve">Copie dei disegni di progetto</t>
  </si>
  <si>
    <t xml:space="preserve">Il professionista, QUALORA NON INTENDA CONGLOBARE (secondo quanto è indicato all'art.13 e che nel caso delle cooperative edilizie non può superare il 30%) tutti I COMPENSI ACCESSORI di cui agli articoli 4 e 6 della Tariffa, può chiedere il rimborso delle spese di riproduzione di disegni eccedenti la prima copia.</t>
  </si>
  <si>
    <t xml:space="preserve">Nel caso invece che il professionista intenda chiedere il conglobamento dei compensi accessori, esso sarà tenuto a fornire le riproduzioni dei disegni nel numero di copie STRETTAMENTE necessario per lo svolgimento e l'esecuzione dei lavori.</t>
  </si>
  <si>
    <t xml:space="preserve">                  </t>
  </si>
  <si>
    <t xml:space="preserve">                                                                                                    Il Ministro : ALDISIO</t>
  </si>
</sst>
</file>

<file path=xl/styles.xml><?xml version="1.0" encoding="utf-8"?>
<styleSheet xmlns="http://schemas.openxmlformats.org/spreadsheetml/2006/main">
  <numFmts count="16">
    <numFmt numFmtId="164" formatCode="General"/>
    <numFmt numFmtId="165" formatCode="General"/>
    <numFmt numFmtId="166" formatCode="_-* #,##0_-;\-* #,##0_-;_-* \-_-;_-@_-"/>
    <numFmt numFmtId="167" formatCode="_-* #,##0.00_-;\-* #,##0.00_-;_-* \-_-;_-@_-"/>
    <numFmt numFmtId="168" formatCode="0.00"/>
    <numFmt numFmtId="169" formatCode="0.000"/>
    <numFmt numFmtId="170" formatCode="_-* #,##0.00_-;\-* #,##0.00_-;_-* \-??_-;_-@_-"/>
    <numFmt numFmtId="171" formatCode="_-* #,##0.0000_-;\-* #,##0.0000_-;_-* \-_-;_-@_-"/>
    <numFmt numFmtId="172" formatCode="0%"/>
    <numFmt numFmtId="173" formatCode="_-* #,##0.00_-;\-* #,##0.00_-;_-* \-????_-;_-@_-"/>
    <numFmt numFmtId="174" formatCode="&quot;¤ &quot;0.00"/>
    <numFmt numFmtId="175" formatCode="_-* #,##0_-;\-* #,##0_-;_-* \-??_-;_-@_-"/>
    <numFmt numFmtId="176" formatCode="0.00&quot; ¤&quot;"/>
    <numFmt numFmtId="177" formatCode="#,##0.00"/>
    <numFmt numFmtId="178" formatCode="0.0000%"/>
    <numFmt numFmtId="179" formatCode="0.0000"/>
  </numFmts>
  <fonts count="52">
    <font>
      <sz val="9"/>
      <name val="Geneva"/>
      <family val="0"/>
    </font>
    <font>
      <sz val="10"/>
      <name val="Arial"/>
      <family val="0"/>
    </font>
    <font>
      <sz val="10"/>
      <name val="Arial"/>
      <family val="0"/>
    </font>
    <font>
      <sz val="10"/>
      <name val="Arial"/>
      <family val="0"/>
    </font>
    <font>
      <b val="true"/>
      <i val="true"/>
      <sz val="14"/>
      <color rgb="FF0000FF"/>
      <name val="Arial"/>
      <family val="0"/>
    </font>
    <font>
      <b val="true"/>
      <i val="true"/>
      <sz val="18"/>
      <color rgb="FFFF6600"/>
      <name val="Arial"/>
      <family val="0"/>
    </font>
    <font>
      <i val="true"/>
      <sz val="12"/>
      <name val="Arial"/>
      <family val="0"/>
    </font>
    <font>
      <i val="true"/>
      <sz val="9"/>
      <name val="Geneva"/>
      <family val="0"/>
    </font>
    <font>
      <sz val="9"/>
      <color rgb="FFFFFFFF"/>
      <name val="Geneva"/>
      <family val="0"/>
    </font>
    <font>
      <sz val="9"/>
      <name val="Arial"/>
      <family val="0"/>
    </font>
    <font>
      <b val="true"/>
      <sz val="9"/>
      <color rgb="FF969696"/>
      <name val="Geneva"/>
      <family val="0"/>
    </font>
    <font>
      <b val="true"/>
      <sz val="9"/>
      <color rgb="FFFFFFFF"/>
      <name val="Geneva"/>
      <family val="0"/>
    </font>
    <font>
      <sz val="9"/>
      <color rgb="FFFFFFFF"/>
      <name val="Arial"/>
      <family val="0"/>
    </font>
    <font>
      <b val="true"/>
      <sz val="14"/>
      <color rgb="FFFFFFFF"/>
      <name val="Arial"/>
      <family val="0"/>
    </font>
    <font>
      <b val="true"/>
      <i val="true"/>
      <sz val="14"/>
      <color rgb="FFFFFFFF"/>
      <name val="Geneva"/>
      <family val="0"/>
    </font>
    <font>
      <sz val="10"/>
      <color rgb="FFFF0000"/>
      <name val="Arial"/>
      <family val="0"/>
    </font>
    <font>
      <sz val="9"/>
      <color rgb="FFFF0000"/>
      <name val="Arial"/>
      <family val="0"/>
    </font>
    <font>
      <sz val="12"/>
      <name val="Arial"/>
      <family val="0"/>
    </font>
    <font>
      <sz val="12"/>
      <color rgb="FF000000"/>
      <name val="Arial"/>
      <family val="0"/>
    </font>
    <font>
      <b val="true"/>
      <sz val="12"/>
      <color rgb="FFFF0000"/>
      <name val="Arial"/>
      <family val="0"/>
    </font>
    <font>
      <b val="true"/>
      <sz val="12"/>
      <name val="Arial"/>
      <family val="0"/>
    </font>
    <font>
      <sz val="10"/>
      <color rgb="FF0000FF"/>
      <name val="Geneva"/>
      <family val="0"/>
    </font>
    <font>
      <b val="true"/>
      <sz val="12"/>
      <color rgb="FF0000FF"/>
      <name val="Arial"/>
      <family val="0"/>
    </font>
    <font>
      <sz val="14"/>
      <name val="Arial"/>
      <family val="0"/>
    </font>
    <font>
      <b val="true"/>
      <sz val="10"/>
      <name val="Arial"/>
      <family val="0"/>
    </font>
    <font>
      <b val="true"/>
      <sz val="9"/>
      <name val="Arial"/>
      <family val="0"/>
    </font>
    <font>
      <b val="true"/>
      <sz val="12"/>
      <color rgb="FF000000"/>
      <name val="Arial"/>
      <family val="0"/>
    </font>
    <font>
      <sz val="10"/>
      <name val="Arial"/>
      <family val="2"/>
    </font>
    <font>
      <sz val="9"/>
      <color rgb="FF0000FF"/>
      <name val="Arial"/>
      <family val="0"/>
    </font>
    <font>
      <b val="true"/>
      <sz val="11"/>
      <color rgb="FFFF0000"/>
      <name val="Arial"/>
      <family val="0"/>
    </font>
    <font>
      <b val="true"/>
      <sz val="12"/>
      <color rgb="FFFFFFFF"/>
      <name val="Arial"/>
      <family val="0"/>
    </font>
    <font>
      <sz val="11"/>
      <name val="Arial"/>
      <family val="0"/>
    </font>
    <font>
      <sz val="11"/>
      <color rgb="FF0000FF"/>
      <name val="Geneva"/>
      <family val="0"/>
    </font>
    <font>
      <b val="true"/>
      <sz val="8"/>
      <name val="Arial"/>
      <family val="2"/>
    </font>
    <font>
      <sz val="11"/>
      <name val="Arial"/>
      <family val="2"/>
    </font>
    <font>
      <b val="true"/>
      <sz val="10"/>
      <color rgb="FFFF0000"/>
      <name val="Arial"/>
      <family val="0"/>
    </font>
    <font>
      <sz val="12"/>
      <name val="Geneva"/>
      <family val="0"/>
    </font>
    <font>
      <sz val="14"/>
      <name val="Geneva"/>
      <family val="0"/>
    </font>
    <font>
      <sz val="9"/>
      <color rgb="FFFF0000"/>
      <name val="Geneva"/>
      <family val="0"/>
    </font>
    <font>
      <b val="true"/>
      <sz val="9"/>
      <color rgb="FFFF0000"/>
      <name val="Geneva"/>
      <family val="0"/>
    </font>
    <font>
      <b val="true"/>
      <sz val="9"/>
      <name val="Geneva"/>
      <family val="0"/>
    </font>
    <font>
      <b val="true"/>
      <sz val="12"/>
      <name val="Geneva"/>
      <family val="0"/>
    </font>
    <font>
      <b val="true"/>
      <sz val="12"/>
      <color rgb="FFFF0000"/>
      <name val="Geneva"/>
      <family val="0"/>
    </font>
    <font>
      <b val="true"/>
      <sz val="9"/>
      <color rgb="FF000000"/>
      <name val="Geneva"/>
      <family val="0"/>
    </font>
    <font>
      <b val="true"/>
      <sz val="9"/>
      <color rgb="FFCCFFFF"/>
      <name val="Geneva"/>
      <family val="0"/>
    </font>
    <font>
      <b val="true"/>
      <sz val="14"/>
      <name val="Geneva"/>
      <family val="0"/>
    </font>
    <font>
      <b val="true"/>
      <sz val="9"/>
      <color rgb="FF808080"/>
      <name val="Geneva"/>
      <family val="0"/>
    </font>
    <font>
      <sz val="9"/>
      <name val="Arial"/>
      <family val="2"/>
    </font>
    <font>
      <b val="true"/>
      <sz val="9"/>
      <name val="Arial"/>
      <family val="2"/>
    </font>
    <font>
      <b val="true"/>
      <sz val="9"/>
      <color rgb="FFFF0000"/>
      <name val="Arial"/>
      <family val="2"/>
    </font>
    <font>
      <sz val="8"/>
      <name val="Arial"/>
      <family val="2"/>
    </font>
    <font>
      <sz val="9"/>
      <color rgb="FFFFFFFF"/>
      <name val="Arial"/>
      <family val="2"/>
    </font>
  </fonts>
  <fills count="9">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FFCC99"/>
        <bgColor rgb="FFC0C0C0"/>
      </patternFill>
    </fill>
    <fill>
      <patternFill patternType="solid">
        <fgColor rgb="FFCCFFFF"/>
        <bgColor rgb="FFCCFFFF"/>
      </patternFill>
    </fill>
    <fill>
      <patternFill patternType="solid">
        <fgColor rgb="FF808080"/>
        <bgColor rgb="FF969696"/>
      </patternFill>
    </fill>
    <fill>
      <patternFill patternType="solid">
        <fgColor rgb="FFFFFF99"/>
        <bgColor rgb="FFFFFFCC"/>
      </patternFill>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right style="thin"/>
      <top/>
      <bottom style="thin"/>
      <diagonal/>
    </border>
    <border diagonalUp="false" diagonalDown="false">
      <left/>
      <right style="thin"/>
      <top/>
      <bottom style="medium"/>
      <diagonal/>
    </border>
    <border diagonalUp="false" diagonalDown="false">
      <left/>
      <right style="thin"/>
      <top style="thin"/>
      <bottom style="medium"/>
      <diagonal/>
    </border>
    <border diagonalUp="false" diagonalDown="false">
      <left/>
      <right style="thin"/>
      <top style="medium"/>
      <bottom style="medium"/>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cellStyleXfs>
  <cellXfs count="2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bottom" textRotation="0" wrapText="true" indent="0" shrinkToFit="false"/>
      <protection locked="true" hidden="true"/>
    </xf>
    <xf numFmtId="164" fontId="5" fillId="2" borderId="0" xfId="0" applyFont="true" applyBorder="true" applyAlignment="true" applyProtection="true">
      <alignment horizontal="general" vertical="bottom" textRotation="0" wrapText="true" indent="0" shrinkToFit="false"/>
      <protection locked="true" hidden="true"/>
    </xf>
    <xf numFmtId="164" fontId="6" fillId="0" borderId="0" xfId="0" applyFont="true" applyBorder="true" applyAlignment="true" applyProtection="true">
      <alignment horizontal="general" vertical="bottom" textRotation="0" wrapText="tru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tru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4" fontId="8" fillId="3" borderId="0" xfId="0" applyFont="true" applyBorder="false" applyAlignment="true" applyProtection="true">
      <alignment horizontal="right" vertical="bottom" textRotation="0" wrapText="false" indent="0" shrinkToFit="false"/>
      <protection locked="true" hidden="true"/>
    </xf>
    <xf numFmtId="164" fontId="9" fillId="2"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righ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5" fontId="10" fillId="3" borderId="0" xfId="0" applyFont="true" applyBorder="false" applyAlignment="false" applyProtection="true">
      <alignment horizontal="general" vertical="bottom" textRotation="0" wrapText="false" indent="0" shrinkToFit="false"/>
      <protection locked="true" hidden="true"/>
    </xf>
    <xf numFmtId="164" fontId="11" fillId="3" borderId="0" xfId="0" applyFont="true" applyBorder="false" applyAlignment="false" applyProtection="true">
      <alignment horizontal="general" vertical="bottom" textRotation="0" wrapText="false" indent="0" shrinkToFit="false"/>
      <protection locked="true" hidden="true"/>
    </xf>
    <xf numFmtId="164" fontId="12" fillId="3" borderId="0" xfId="0" applyFont="true" applyBorder="false" applyAlignment="false" applyProtection="true">
      <alignment horizontal="general" vertical="bottom" textRotation="0" wrapText="false" indent="0" shrinkToFit="false"/>
      <protection locked="true" hidden="true"/>
    </xf>
    <xf numFmtId="164" fontId="13" fillId="3" borderId="0" xfId="0" applyFont="true" applyBorder="false" applyAlignment="true" applyProtection="true">
      <alignment horizontal="center" vertical="bottom" textRotation="0" wrapText="false" indent="0" shrinkToFit="false"/>
      <protection locked="true" hidden="true"/>
    </xf>
    <xf numFmtId="164" fontId="14" fillId="3" borderId="0" xfId="0" applyFont="true" applyBorder="false" applyAlignment="true" applyProtection="true">
      <alignment horizontal="right" vertical="bottom" textRotation="0" wrapText="false" indent="0" shrinkToFit="false"/>
      <protection locked="true" hidden="tru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true">
      <alignment horizontal="right" vertical="bottom" textRotation="0" wrapText="false" indent="0" shrinkToFit="false"/>
      <protection locked="true" hidden="true"/>
    </xf>
    <xf numFmtId="164" fontId="15" fillId="2" borderId="0" xfId="0" applyFont="true" applyBorder="false" applyAlignment="true" applyProtection="true">
      <alignment horizontal="right" vertical="bottom" textRotation="0" wrapText="false" indent="0" shrinkToFit="false"/>
      <protection locked="true" hidden="true"/>
    </xf>
    <xf numFmtId="164" fontId="16" fillId="2" borderId="0" xfId="0" applyFont="true" applyBorder="false" applyAlignment="true" applyProtection="true">
      <alignment horizontal="right" vertical="bottom" textRotation="0" wrapText="false" indent="0" shrinkToFit="false"/>
      <protection locked="true" hidden="true"/>
    </xf>
    <xf numFmtId="164" fontId="9" fillId="2" borderId="1" xfId="0" applyFont="true" applyBorder="true" applyAlignment="false" applyProtection="true">
      <alignment horizontal="general" vertical="bottom"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true"/>
    </xf>
    <xf numFmtId="166" fontId="18" fillId="4" borderId="2" xfId="16" applyFont="true" applyBorder="true" applyAlignment="true" applyProtection="true">
      <alignment horizontal="right" vertical="bottom" textRotation="0" wrapText="false" indent="0" shrinkToFit="false"/>
      <protection locked="false" hidden="true"/>
    </xf>
    <xf numFmtId="167" fontId="17" fillId="2" borderId="1" xfId="16" applyFont="true" applyBorder="true" applyAlignment="true" applyProtection="true">
      <alignment horizontal="general" vertical="bottom" textRotation="0" wrapText="false" indent="0" shrinkToFit="false"/>
      <protection locked="true" hidden="true"/>
    </xf>
    <xf numFmtId="164" fontId="1" fillId="2" borderId="0" xfId="0" applyFont="true" applyBorder="false" applyAlignment="true" applyProtection="true">
      <alignment horizontal="right" vertical="bottom" textRotation="0" wrapText="false" indent="0" shrinkToFit="false"/>
      <protection locked="true" hidden="true"/>
    </xf>
    <xf numFmtId="168" fontId="1" fillId="0" borderId="0" xfId="0" applyFont="true" applyBorder="false" applyAlignment="true" applyProtection="true">
      <alignment horizontal="right" vertical="bottom" textRotation="0" wrapText="false" indent="0" shrinkToFit="false"/>
      <protection locked="true" hidden="true"/>
    </xf>
    <xf numFmtId="169" fontId="19" fillId="5" borderId="3" xfId="0" applyFont="true" applyBorder="true" applyAlignment="true" applyProtection="true">
      <alignment horizontal="center" vertical="bottom" textRotation="0" wrapText="false" indent="0" shrinkToFit="false"/>
      <protection locked="true" hidden="true"/>
    </xf>
    <xf numFmtId="168" fontId="1" fillId="2" borderId="0" xfId="0" applyFont="true" applyBorder="false" applyAlignment="true" applyProtection="true">
      <alignment horizontal="right" vertical="bottom" textRotation="0" wrapText="false" indent="0" shrinkToFit="false"/>
      <protection locked="true" hidden="true"/>
    </xf>
    <xf numFmtId="164" fontId="17" fillId="2" borderId="0" xfId="0" applyFont="true" applyBorder="false" applyAlignment="true" applyProtection="true">
      <alignment horizontal="right" vertical="bottom" textRotation="0" wrapText="false" indent="0" shrinkToFit="false"/>
      <protection locked="true" hidden="true"/>
    </xf>
    <xf numFmtId="170" fontId="18" fillId="4" borderId="4" xfId="16" applyFont="true" applyBorder="true" applyAlignment="true" applyProtection="true">
      <alignment horizontal="right" vertical="bottom" textRotation="0" wrapText="false" indent="0" shrinkToFit="false"/>
      <protection locked="false" hidden="true"/>
    </xf>
    <xf numFmtId="167" fontId="20" fillId="2" borderId="0" xfId="16" applyFont="true" applyBorder="true" applyAlignment="true" applyProtection="true">
      <alignment horizontal="right" vertical="bottom" textRotation="0" wrapText="false" indent="0" shrinkToFit="false"/>
      <protection locked="true" hidden="true"/>
    </xf>
    <xf numFmtId="167" fontId="17" fillId="2" borderId="0" xfId="16" applyFont="true" applyBorder="true" applyAlignment="true" applyProtection="true">
      <alignment horizontal="general" vertical="bottom" textRotation="0" wrapText="false" indent="0" shrinkToFit="false"/>
      <protection locked="true" hidden="true"/>
    </xf>
    <xf numFmtId="165" fontId="1" fillId="0" borderId="0" xfId="0" applyFont="true" applyBorder="false" applyAlignment="false" applyProtection="true">
      <alignment horizontal="general" vertical="bottom" textRotation="0" wrapText="false" indent="0" shrinkToFit="false"/>
      <protection locked="true" hidden="true"/>
    </xf>
    <xf numFmtId="165" fontId="21" fillId="2" borderId="0" xfId="0" applyFont="true" applyBorder="false" applyAlignment="true" applyProtection="true">
      <alignment horizontal="right" vertical="bottom" textRotation="0" wrapText="false" indent="0" shrinkToFit="false"/>
      <protection locked="true" hidden="true"/>
    </xf>
    <xf numFmtId="167" fontId="22" fillId="2" borderId="0" xfId="16" applyFont="true" applyBorder="true" applyAlignment="true" applyProtection="true">
      <alignment horizontal="right" vertical="bottom" textRotation="0" wrapText="false" indent="0" shrinkToFit="false"/>
      <protection locked="true" hidden="true"/>
    </xf>
    <xf numFmtId="171" fontId="20" fillId="2" borderId="0" xfId="16" applyFont="true" applyBorder="true" applyAlignment="true" applyProtection="true">
      <alignment horizontal="right" vertical="bottom" textRotation="0" wrapText="false" indent="0" shrinkToFit="false"/>
      <protection locked="true" hidden="true"/>
    </xf>
    <xf numFmtId="172" fontId="20" fillId="2" borderId="0" xfId="19" applyFont="true" applyBorder="true" applyAlignment="true" applyProtection="true">
      <alignment horizontal="general" vertical="bottom" textRotation="0" wrapText="false" indent="0" shrinkToFit="false"/>
      <protection locked="true" hidden="true"/>
    </xf>
    <xf numFmtId="171" fontId="22" fillId="2" borderId="0" xfId="16" applyFont="true" applyBorder="true" applyAlignment="true" applyProtection="true">
      <alignment horizontal="right" vertical="bottom" textRotation="0" wrapText="false" indent="0" shrinkToFit="false"/>
      <protection locked="true" hidden="true"/>
    </xf>
    <xf numFmtId="172" fontId="22" fillId="2" borderId="0" xfId="19" applyFont="true" applyBorder="true" applyAlignment="true" applyProtection="true">
      <alignment horizontal="general" vertical="bottom" textRotation="0" wrapText="false" indent="0" shrinkToFit="false"/>
      <protection locked="true" hidden="true"/>
    </xf>
    <xf numFmtId="168" fontId="20" fillId="2" borderId="0" xfId="0" applyFont="true" applyBorder="false" applyAlignment="false" applyProtection="true">
      <alignment horizontal="general" vertical="bottom" textRotation="0" wrapText="false" indent="0" shrinkToFit="false"/>
      <protection locked="true" hidden="true"/>
    </xf>
    <xf numFmtId="165" fontId="1" fillId="0" borderId="1" xfId="0" applyFont="true" applyBorder="true" applyAlignment="false" applyProtection="true">
      <alignment horizontal="general" vertical="bottom" textRotation="0" wrapText="false" indent="0" shrinkToFit="false"/>
      <protection locked="true" hidden="true"/>
    </xf>
    <xf numFmtId="173" fontId="23" fillId="2" borderId="0" xfId="0" applyFont="true" applyBorder="false" applyAlignment="false" applyProtection="true">
      <alignment horizontal="general" vertical="bottom" textRotation="0" wrapText="false" indent="0" shrinkToFit="false"/>
      <protection locked="true" hidden="true"/>
    </xf>
    <xf numFmtId="164" fontId="24" fillId="2" borderId="0" xfId="0" applyFont="true" applyBorder="false" applyAlignment="true" applyProtection="true">
      <alignment horizontal="right" vertical="bottom" textRotation="0" wrapText="false" indent="0" shrinkToFit="false"/>
      <protection locked="true" hidden="true"/>
    </xf>
    <xf numFmtId="168" fontId="25" fillId="0" borderId="0" xfId="0" applyFont="true" applyBorder="false" applyAlignment="false" applyProtection="true">
      <alignment horizontal="general" vertical="bottom" textRotation="0" wrapText="false" indent="0" shrinkToFit="false"/>
      <protection locked="true" hidden="true"/>
    </xf>
    <xf numFmtId="168" fontId="24" fillId="2" borderId="0" xfId="0" applyFont="true" applyBorder="false" applyAlignment="true" applyProtection="true">
      <alignment horizontal="right" vertical="bottom" textRotation="0" wrapText="false" indent="0" shrinkToFit="false"/>
      <protection locked="true" hidden="true"/>
    </xf>
    <xf numFmtId="167" fontId="20" fillId="2" borderId="1" xfId="16" applyFont="true" applyBorder="true" applyAlignment="true" applyProtection="true">
      <alignment horizontal="right" vertical="bottom" textRotation="0" wrapText="false" indent="0" shrinkToFit="false"/>
      <protection locked="true" hidden="true"/>
    </xf>
    <xf numFmtId="173" fontId="17" fillId="2" borderId="0" xfId="0" applyFont="true" applyBorder="false" applyAlignment="false" applyProtection="true">
      <alignment horizontal="general" vertical="bottom" textRotation="0" wrapText="false" indent="0" shrinkToFit="false"/>
      <protection locked="true" hidden="true"/>
    </xf>
    <xf numFmtId="174" fontId="9" fillId="2" borderId="0" xfId="0" applyFont="true" applyBorder="false" applyAlignment="true" applyProtection="true">
      <alignment horizontal="right" vertical="bottom" textRotation="0" wrapText="false" indent="0" shrinkToFit="false"/>
      <protection locked="true" hidden="true"/>
    </xf>
    <xf numFmtId="173" fontId="20" fillId="2" borderId="0" xfId="0" applyFont="true" applyBorder="false" applyAlignment="false" applyProtection="true">
      <alignment horizontal="general" vertical="bottom" textRotation="0" wrapText="false" indent="0" shrinkToFit="false"/>
      <protection locked="true" hidden="true"/>
    </xf>
    <xf numFmtId="169" fontId="19" fillId="5" borderId="3" xfId="0" applyFont="true" applyBorder="true" applyAlignment="true" applyProtection="true">
      <alignment horizontal="right" vertical="bottom" textRotation="0" wrapText="false" indent="0" shrinkToFit="false"/>
      <protection locked="true" hidden="true"/>
    </xf>
    <xf numFmtId="175" fontId="18" fillId="4" borderId="4" xfId="16" applyFont="true" applyBorder="true" applyAlignment="true" applyProtection="true">
      <alignment horizontal="right" vertical="bottom" textRotation="0" wrapText="false" indent="0" shrinkToFit="false"/>
      <protection locked="false" hidden="true"/>
    </xf>
    <xf numFmtId="176" fontId="1" fillId="2" borderId="0" xfId="0" applyFont="true" applyBorder="false" applyAlignment="true" applyProtection="true">
      <alignment horizontal="right" vertical="bottom" textRotation="0" wrapText="false" indent="0" shrinkToFit="false"/>
      <protection locked="true" hidden="true"/>
    </xf>
    <xf numFmtId="169" fontId="19" fillId="5" borderId="5" xfId="0" applyFont="true" applyBorder="true" applyAlignment="true" applyProtection="true">
      <alignment horizontal="right" vertical="bottom" textRotation="0" wrapText="false" indent="0" shrinkToFit="false"/>
      <protection locked="true" hidden="true"/>
    </xf>
    <xf numFmtId="173" fontId="20" fillId="2" borderId="0" xfId="0" applyFont="true" applyBorder="fals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justify" vertical="top" textRotation="0" wrapText="true" indent="0" shrinkToFit="false"/>
      <protection locked="true" hidden="true"/>
    </xf>
    <xf numFmtId="172" fontId="19" fillId="5" borderId="3" xfId="19" applyFont="true" applyBorder="true" applyAlignment="true" applyProtection="true">
      <alignment horizontal="center" vertical="bottom" textRotation="0" wrapText="false" indent="0" shrinkToFit="false"/>
      <protection locked="true" hidden="true"/>
    </xf>
    <xf numFmtId="164" fontId="20" fillId="2" borderId="0" xfId="0" applyFont="true" applyBorder="false" applyAlignment="true" applyProtection="true">
      <alignment horizontal="right" vertical="bottom" textRotation="0" wrapText="false" indent="0" shrinkToFit="false"/>
      <protection locked="true" hidden="true"/>
    </xf>
    <xf numFmtId="167" fontId="20" fillId="2" borderId="6" xfId="16" applyFont="true" applyBorder="true" applyAlignment="true" applyProtection="true">
      <alignment horizontal="right" vertical="bottom" textRotation="0" wrapText="false" indent="0" shrinkToFit="false"/>
      <protection locked="true" hidden="true"/>
    </xf>
    <xf numFmtId="164" fontId="0" fillId="2" borderId="0" xfId="0" applyFont="false" applyBorder="false" applyAlignment="true" applyProtection="false">
      <alignment horizontal="right" vertical="bottom" textRotation="0" wrapText="false" indent="0" shrinkToFit="false"/>
      <protection locked="true" hidden="false"/>
    </xf>
    <xf numFmtId="164" fontId="0" fillId="5" borderId="0" xfId="0" applyFont="true" applyBorder="false" applyAlignment="true" applyProtection="false">
      <alignment horizontal="right"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8" fontId="0" fillId="5"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18" fillId="4" borderId="2" xfId="16" applyFont="true" applyBorder="true" applyAlignment="true" applyProtection="true">
      <alignment horizontal="right" vertical="bottom" textRotation="0" wrapText="false" indent="0" shrinkToFit="false"/>
      <protection locked="false" hidden="false"/>
    </xf>
    <xf numFmtId="170" fontId="18" fillId="4" borderId="4" xfId="16" applyFont="true" applyBorder="true" applyAlignment="true" applyProtection="true">
      <alignment horizontal="right" vertical="bottom" textRotation="0" wrapText="false" indent="0" shrinkToFit="false"/>
      <protection locked="false" hidden="false"/>
    </xf>
    <xf numFmtId="167" fontId="26" fillId="2" borderId="0" xfId="16" applyFont="true" applyBorder="true" applyAlignment="true" applyProtection="true">
      <alignment horizontal="right" vertical="bottom" textRotation="0" wrapText="false" indent="0" shrinkToFit="false"/>
      <protection locked="true" hidden="true"/>
    </xf>
    <xf numFmtId="164" fontId="0" fillId="2" borderId="0" xfId="0" applyFont="true" applyBorder="false" applyAlignment="true" applyProtection="true">
      <alignment horizontal="right" vertical="bottom" textRotation="0" wrapText="false" indent="0" shrinkToFit="false"/>
      <protection locked="true" hidden="true"/>
    </xf>
    <xf numFmtId="177" fontId="17" fillId="2" borderId="0" xfId="0" applyFont="true" applyBorder="false" applyAlignment="true" applyProtection="true">
      <alignment horizontal="right" vertical="bottom" textRotation="0" wrapText="false" indent="0" shrinkToFit="false"/>
      <protection locked="true" hidden="true"/>
    </xf>
    <xf numFmtId="178" fontId="27" fillId="2" borderId="0" xfId="19" applyFont="true" applyBorder="true" applyAlignment="true" applyProtection="true">
      <alignment horizontal="general" vertical="bottom" textRotation="0" wrapText="false" indent="0" shrinkToFit="false"/>
      <protection locked="true" hidden="true"/>
    </xf>
    <xf numFmtId="178" fontId="17" fillId="2" borderId="0" xfId="19" applyFont="true" applyBorder="true" applyAlignment="tru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justify" vertical="center" textRotation="0" wrapText="true" indent="0" shrinkToFit="false"/>
      <protection locked="true" hidden="true"/>
    </xf>
    <xf numFmtId="172" fontId="17" fillId="2" borderId="0" xfId="19" applyFont="true" applyBorder="true" applyAlignment="true" applyProtection="true">
      <alignment horizontal="right"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true" hidden="true"/>
    </xf>
    <xf numFmtId="164" fontId="15" fillId="2" borderId="0" xfId="0" applyFont="true" applyBorder="false" applyAlignment="true" applyProtection="true">
      <alignment horizontal="left" vertical="bottom" textRotation="0" wrapText="false" indent="0" shrinkToFit="false"/>
      <protection locked="true" hidden="true"/>
    </xf>
    <xf numFmtId="164" fontId="9" fillId="2" borderId="0" xfId="0" applyFont="true" applyBorder="tru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true">
      <alignment horizontal="general" vertical="bottom" textRotation="0" wrapText="false" indent="0" shrinkToFit="false"/>
      <protection locked="true" hidden="true"/>
    </xf>
    <xf numFmtId="170" fontId="9" fillId="2" borderId="0" xfId="0" applyFont="true" applyBorder="false" applyAlignment="false" applyProtection="true">
      <alignment horizontal="general" vertical="bottom" textRotation="0" wrapText="false" indent="0" shrinkToFit="false"/>
      <protection locked="true" hidden="true"/>
    </xf>
    <xf numFmtId="164" fontId="28" fillId="2" borderId="0" xfId="0" applyFont="true" applyBorder="false" applyAlignment="false" applyProtection="true">
      <alignment horizontal="general" vertical="bottom" textRotation="0" wrapText="false" indent="0" shrinkToFit="false"/>
      <protection locked="true" hidden="true"/>
    </xf>
    <xf numFmtId="165" fontId="12" fillId="2" borderId="0" xfId="0" applyFont="true" applyBorder="false" applyAlignment="false" applyProtection="true">
      <alignment horizontal="general" vertical="bottom" textRotation="0" wrapText="false" indent="0" shrinkToFit="false"/>
      <protection locked="true" hidden="true"/>
    </xf>
    <xf numFmtId="164" fontId="1" fillId="2" borderId="0" xfId="0" applyFont="true" applyBorder="false" applyAlignment="false" applyProtection="true">
      <alignment horizontal="general" vertical="bottom" textRotation="0" wrapText="false" indent="0" shrinkToFit="false"/>
      <protection locked="true" hidden="true"/>
    </xf>
    <xf numFmtId="169" fontId="29" fillId="5" borderId="3" xfId="0" applyFont="true" applyBorder="true" applyAlignment="true" applyProtection="true">
      <alignment horizontal="right" vertical="bottom" textRotation="0" wrapText="false" indent="0" shrinkToFit="false"/>
      <protection locked="true" hidden="true"/>
    </xf>
    <xf numFmtId="171" fontId="30" fillId="2" borderId="0" xfId="16" applyFont="true" applyBorder="true" applyAlignment="true" applyProtection="true">
      <alignment horizontal="left" vertical="bottom" textRotation="0" wrapText="false" indent="0" shrinkToFit="false"/>
      <protection locked="true" hidden="true"/>
    </xf>
    <xf numFmtId="171" fontId="9" fillId="2" borderId="0" xfId="0" applyFont="true" applyBorder="false" applyAlignment="false" applyProtection="true">
      <alignment horizontal="general" vertical="bottom" textRotation="0" wrapText="false" indent="0" shrinkToFit="false"/>
      <protection locked="true" hidden="true"/>
    </xf>
    <xf numFmtId="172" fontId="20" fillId="2" borderId="0" xfId="19" applyFont="true" applyBorder="true" applyAlignment="true" applyProtection="true">
      <alignment horizontal="left" vertical="bottom" textRotation="0" wrapText="false" indent="0" shrinkToFit="false"/>
      <protection locked="true" hidden="true"/>
    </xf>
    <xf numFmtId="175" fontId="18" fillId="4" borderId="3" xfId="16" applyFont="true" applyBorder="true" applyAlignment="true" applyProtection="true">
      <alignment horizontal="general" vertical="bottom" textRotation="0" wrapText="false" indent="0" shrinkToFit="false"/>
      <protection locked="false" hidden="true"/>
    </xf>
    <xf numFmtId="176" fontId="9" fillId="2" borderId="0" xfId="16" applyFont="true" applyBorder="true" applyAlignment="true" applyProtection="true">
      <alignment horizontal="right" vertical="bottom" textRotation="0" wrapText="false" indent="0" shrinkToFit="false"/>
      <protection locked="true" hidden="true"/>
    </xf>
    <xf numFmtId="175" fontId="18" fillId="4" borderId="4" xfId="16" applyFont="true" applyBorder="true" applyAlignment="true" applyProtection="true">
      <alignment horizontal="general" vertical="bottom" textRotation="0" wrapText="false" indent="0" shrinkToFit="false"/>
      <protection locked="false" hidden="true"/>
    </xf>
    <xf numFmtId="164" fontId="17"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31" fillId="2" borderId="1" xfId="0" applyFont="true" applyBorder="true" applyAlignment="true" applyProtection="true">
      <alignment horizontal="right" vertical="bottom" textRotation="0" wrapText="false" indent="0" shrinkToFit="false"/>
      <protection locked="true" hidden="true"/>
    </xf>
    <xf numFmtId="164" fontId="31" fillId="2" borderId="0" xfId="0" applyFont="true" applyBorder="false" applyAlignment="true" applyProtection="true">
      <alignment horizontal="right" vertical="bottom" textRotation="0" wrapText="false" indent="0" shrinkToFit="false"/>
      <protection locked="true" hidden="true"/>
    </xf>
    <xf numFmtId="165" fontId="32" fillId="2" borderId="0" xfId="0" applyFont="true" applyBorder="false" applyAlignment="true" applyProtection="true">
      <alignment horizontal="right" vertical="bottom" textRotation="0" wrapText="false" indent="0" shrinkToFit="false"/>
      <protection locked="true" hidden="true"/>
    </xf>
    <xf numFmtId="167" fontId="17" fillId="2" borderId="0" xfId="16" applyFont="true" applyBorder="true" applyAlignment="true" applyProtection="true">
      <alignment horizontal="right" vertical="bottom" textRotation="0" wrapText="false" indent="0" shrinkToFit="false"/>
      <protection locked="true" hidden="true"/>
    </xf>
    <xf numFmtId="164" fontId="34" fillId="2" borderId="0" xfId="0" applyFont="true" applyBorder="false" applyAlignment="false" applyProtection="true">
      <alignment horizontal="general" vertical="bottom" textRotation="0" wrapText="false" indent="0" shrinkToFit="false"/>
      <protection locked="true" hidden="true"/>
    </xf>
    <xf numFmtId="164" fontId="34" fillId="2" borderId="0" xfId="0" applyFont="true" applyBorder="false" applyAlignment="true" applyProtection="true">
      <alignment horizontal="right" vertical="bottom" textRotation="0" wrapText="false" indent="0" shrinkToFit="false"/>
      <protection locked="true" hidden="true"/>
    </xf>
    <xf numFmtId="164" fontId="16" fillId="2" borderId="0" xfId="0" applyFont="true" applyBorder="false" applyAlignment="true" applyProtection="true">
      <alignment horizontal="left" vertical="bottom" textRotation="0" wrapText="false" indent="0" shrinkToFit="false"/>
      <protection locked="true" hidden="true"/>
    </xf>
    <xf numFmtId="164" fontId="6" fillId="2" borderId="0" xfId="0" applyFont="true" applyBorder="false" applyAlignment="true" applyProtection="true">
      <alignment horizontal="general" vertical="bottom" textRotation="0" wrapText="true" indent="0" shrinkToFit="false"/>
      <protection locked="true" hidden="true"/>
    </xf>
    <xf numFmtId="164" fontId="0" fillId="2" borderId="0" xfId="0" applyFont="false" applyBorder="fals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justify" vertical="top" textRotation="0" wrapText="true" indent="0" shrinkToFit="false"/>
      <protection locked="true" hidden="false"/>
    </xf>
    <xf numFmtId="164" fontId="30" fillId="6" borderId="0" xfId="0" applyFont="true" applyBorder="false" applyAlignment="true" applyProtection="false">
      <alignment horizontal="center" vertical="top" textRotation="0" wrapText="true" indent="0" shrinkToFit="false"/>
      <protection locked="true" hidden="false"/>
    </xf>
    <xf numFmtId="164" fontId="30" fillId="6"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right" vertical="top" textRotation="0" wrapText="tru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4" fontId="30" fillId="6" borderId="0" xfId="0" applyFont="true" applyBorder="false" applyAlignment="true" applyProtection="false">
      <alignment horizontal="justify" vertical="top" textRotation="0" wrapText="true" indent="0" shrinkToFit="false"/>
      <protection locked="true" hidden="false"/>
    </xf>
    <xf numFmtId="164" fontId="30" fillId="6"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justify" vertical="top" textRotation="0" wrapText="true" indent="0" shrinkToFit="false"/>
      <protection locked="true" hidden="false"/>
    </xf>
    <xf numFmtId="179" fontId="0" fillId="0" borderId="0" xfId="0" applyFont="false" applyBorder="false" applyAlignment="false" applyProtection="true">
      <alignment horizontal="general" vertical="bottom" textRotation="0" wrapText="false" indent="0" shrinkToFit="false"/>
      <protection locked="true" hidden="true"/>
    </xf>
    <xf numFmtId="164" fontId="8" fillId="2" borderId="0" xfId="0" applyFont="true" applyBorder="false" applyAlignment="false" applyProtection="true">
      <alignment horizontal="general" vertical="bottom" textRotation="0" wrapText="false" indent="0" shrinkToFit="false"/>
      <protection locked="true" hidden="true"/>
    </xf>
    <xf numFmtId="179" fontId="8" fillId="2" borderId="0" xfId="0" applyFont="true" applyBorder="false" applyAlignment="false" applyProtection="true">
      <alignment horizontal="general" vertical="bottom" textRotation="0" wrapText="false" indent="0" shrinkToFit="false"/>
      <protection locked="true" hidden="true"/>
    </xf>
    <xf numFmtId="179" fontId="0" fillId="2" borderId="0" xfId="0" applyFont="false" applyBorder="false" applyAlignment="false" applyProtection="true">
      <alignment horizontal="general" vertical="bottom" textRotation="0" wrapText="false" indent="0" shrinkToFit="false"/>
      <protection locked="true" hidden="true"/>
    </xf>
    <xf numFmtId="179" fontId="37" fillId="2" borderId="0" xfId="0" applyFont="true" applyBorder="false" applyAlignment="false" applyProtection="true">
      <alignment horizontal="general" vertical="bottom" textRotation="0" wrapText="false" indent="0" shrinkToFit="false"/>
      <protection locked="true" hidden="true"/>
    </xf>
    <xf numFmtId="179" fontId="38" fillId="2" borderId="0" xfId="0" applyFont="true" applyBorder="false" applyAlignment="true" applyProtection="true">
      <alignment horizontal="right" vertical="bottom" textRotation="0" wrapText="false" indent="0" shrinkToFit="false"/>
      <protection locked="true" hidden="true"/>
    </xf>
    <xf numFmtId="179" fontId="39" fillId="2" borderId="0" xfId="0" applyFont="true" applyBorder="false" applyAlignment="true" applyProtection="true">
      <alignment horizontal="center" vertical="bottom" textRotation="0" wrapText="false" indent="0" shrinkToFit="false"/>
      <protection locked="true" hidden="true"/>
    </xf>
    <xf numFmtId="164" fontId="40" fillId="7" borderId="0" xfId="0" applyFont="true" applyBorder="false" applyAlignment="true" applyProtection="true">
      <alignment horizontal="right" vertical="top" textRotation="0" wrapText="false" indent="0" shrinkToFit="false"/>
      <protection locked="true" hidden="true"/>
    </xf>
    <xf numFmtId="179" fontId="41" fillId="5" borderId="1" xfId="0" applyFont="true" applyBorder="true" applyAlignment="true" applyProtection="true">
      <alignment horizontal="left" vertical="bottom" textRotation="0" wrapText="false" indent="0" shrinkToFit="false"/>
      <protection locked="true" hidden="true"/>
    </xf>
    <xf numFmtId="179" fontId="42" fillId="5" borderId="1" xfId="0" applyFont="true" applyBorder="true" applyAlignment="true" applyProtection="true">
      <alignment horizontal="left" vertical="bottom" textRotation="0" wrapText="false" indent="0" shrinkToFit="false"/>
      <protection locked="true" hidden="true"/>
    </xf>
    <xf numFmtId="179" fontId="39" fillId="5" borderId="0" xfId="0" applyFont="true" applyBorder="true" applyAlignment="true" applyProtection="true">
      <alignment horizontal="center" vertical="bottom" textRotation="0" wrapText="false" indent="0" shrinkToFit="false"/>
      <protection locked="true" hidden="true"/>
    </xf>
    <xf numFmtId="179" fontId="39" fillId="5" borderId="0" xfId="0" applyFont="true" applyBorder="false" applyAlignment="true" applyProtection="true">
      <alignment horizontal="center" vertical="bottom" textRotation="0" wrapText="false" indent="0" shrinkToFit="false"/>
      <protection locked="true" hidden="true"/>
    </xf>
    <xf numFmtId="179" fontId="0" fillId="5" borderId="0" xfId="0" applyFont="false" applyBorder="false" applyAlignment="true" applyProtection="true">
      <alignment horizontal="center" vertical="bottom" textRotation="0" wrapText="false" indent="0" shrinkToFit="false"/>
      <protection locked="true" hidden="true"/>
    </xf>
    <xf numFmtId="179" fontId="0" fillId="5" borderId="0" xfId="0" applyFont="false" applyBorder="false" applyAlignment="false" applyProtection="true">
      <alignment horizontal="general" vertical="bottom" textRotation="0" wrapText="false" indent="0" shrinkToFit="false"/>
      <protection locked="true" hidden="true"/>
    </xf>
    <xf numFmtId="179" fontId="39" fillId="8" borderId="0" xfId="0" applyFont="true" applyBorder="false" applyAlignment="true" applyProtection="true">
      <alignment horizontal="center" vertical="bottom" textRotation="0" wrapText="false" indent="0" shrinkToFit="false"/>
      <protection locked="true" hidden="true"/>
    </xf>
    <xf numFmtId="179" fontId="0" fillId="8" borderId="0" xfId="0" applyFont="false" applyBorder="false" applyAlignment="false" applyProtection="true">
      <alignment horizontal="general" vertical="bottom" textRotation="0" wrapText="false" indent="0" shrinkToFit="false"/>
      <protection locked="true" hidden="true"/>
    </xf>
    <xf numFmtId="179" fontId="42" fillId="8" borderId="0" xfId="0" applyFont="true" applyBorder="false" applyAlignment="true" applyProtection="true">
      <alignment horizontal="center" vertical="bottom" textRotation="0" wrapText="false" indent="0" shrinkToFit="false"/>
      <protection locked="true" hidden="true"/>
    </xf>
    <xf numFmtId="179" fontId="42" fillId="5" borderId="0" xfId="0" applyFont="true" applyBorder="false" applyAlignment="true" applyProtection="true">
      <alignment horizontal="center" vertical="bottom" textRotation="0" wrapText="false" indent="0" shrinkToFit="false"/>
      <protection locked="true" hidden="true"/>
    </xf>
    <xf numFmtId="179" fontId="39" fillId="5" borderId="0" xfId="0" applyFont="true" applyBorder="false" applyAlignment="true" applyProtection="true">
      <alignment horizontal="left" vertical="bottom" textRotation="0" wrapText="false" indent="0" shrinkToFit="false"/>
      <protection locked="true" hidden="true"/>
    </xf>
    <xf numFmtId="179" fontId="42" fillId="8" borderId="0" xfId="0" applyFont="true" applyBorder="false" applyAlignment="true" applyProtection="true">
      <alignment horizontal="right" vertical="bottom" textRotation="0" wrapText="false" indent="0" shrinkToFit="false"/>
      <protection locked="true" hidden="true"/>
    </xf>
    <xf numFmtId="164" fontId="40" fillId="7" borderId="0" xfId="0" applyFont="true" applyBorder="false" applyAlignment="true" applyProtection="true">
      <alignment horizontal="right" vertical="bottom" textRotation="0" wrapText="false" indent="0" shrinkToFit="false"/>
      <protection locked="true" hidden="true"/>
    </xf>
    <xf numFmtId="179" fontId="39" fillId="5" borderId="0" xfId="0" applyFont="true" applyBorder="true" applyAlignment="true" applyProtection="true">
      <alignment horizontal="right" vertical="bottom" textRotation="0" wrapText="false" indent="0" shrinkToFit="false"/>
      <protection locked="true" hidden="true"/>
    </xf>
    <xf numFmtId="179" fontId="43" fillId="5" borderId="0" xfId="0" applyFont="true" applyBorder="false" applyAlignment="true" applyProtection="true">
      <alignment horizontal="left" vertical="bottom" textRotation="0" wrapText="false" indent="0" shrinkToFit="false"/>
      <protection locked="true" hidden="true"/>
    </xf>
    <xf numFmtId="179" fontId="43" fillId="5" borderId="0" xfId="0" applyFont="true" applyBorder="false" applyAlignment="true" applyProtection="true">
      <alignment horizontal="center" vertical="bottom" textRotation="0" wrapText="false" indent="0" shrinkToFit="false"/>
      <protection locked="true" hidden="true"/>
    </xf>
    <xf numFmtId="179" fontId="40" fillId="8" borderId="0" xfId="0" applyFont="true" applyBorder="false" applyAlignment="true" applyProtection="true">
      <alignment horizontal="left" vertical="bottom" textRotation="0" wrapText="false" indent="0" shrinkToFit="false"/>
      <protection locked="true" hidden="true"/>
    </xf>
    <xf numFmtId="179" fontId="39" fillId="8" borderId="0" xfId="0" applyFont="true" applyBorder="false" applyAlignment="true" applyProtection="true">
      <alignment horizontal="left" vertical="bottom" textRotation="0" wrapText="false" indent="0" shrinkToFit="false"/>
      <protection locked="true" hidden="true"/>
    </xf>
    <xf numFmtId="179" fontId="40" fillId="5" borderId="0" xfId="0" applyFont="true" applyBorder="false" applyAlignment="true" applyProtection="true">
      <alignment horizontal="left" vertical="bottom" textRotation="0" wrapText="false" indent="0" shrinkToFit="false"/>
      <protection locked="true" hidden="true"/>
    </xf>
    <xf numFmtId="179" fontId="40" fillId="8" borderId="0" xfId="0" applyFont="true" applyBorder="false" applyAlignment="true" applyProtection="true">
      <alignment horizontal="center" vertical="bottom" textRotation="0" wrapText="false" indent="0" shrinkToFit="false"/>
      <protection locked="true" hidden="true"/>
    </xf>
    <xf numFmtId="179" fontId="40" fillId="5" borderId="0" xfId="0" applyFont="true" applyBorder="false" applyAlignment="true" applyProtection="true">
      <alignment horizontal="center" vertical="bottom" textRotation="0" wrapText="true" indent="0" shrinkToFit="false"/>
      <protection locked="true" hidden="true"/>
    </xf>
    <xf numFmtId="179" fontId="40" fillId="5" borderId="0" xfId="0" applyFont="true" applyBorder="false" applyAlignment="true" applyProtection="true">
      <alignment horizontal="center" vertical="bottom" textRotation="0" wrapText="false" indent="0" shrinkToFit="false"/>
      <protection locked="true" hidden="true"/>
    </xf>
    <xf numFmtId="179" fontId="40" fillId="8" borderId="0" xfId="0" applyFont="true" applyBorder="false" applyAlignment="true" applyProtection="true">
      <alignment horizontal="center" vertical="bottom" textRotation="0" wrapText="true" indent="0" shrinkToFit="false"/>
      <protection locked="true" hidden="true"/>
    </xf>
    <xf numFmtId="179" fontId="39" fillId="5" borderId="0" xfId="0" applyFont="true" applyBorder="false" applyAlignment="true" applyProtection="true">
      <alignment horizontal="right" vertical="bottom" textRotation="0" wrapText="true" indent="0" shrinkToFit="false"/>
      <protection locked="true" hidden="true"/>
    </xf>
    <xf numFmtId="179" fontId="39" fillId="5" borderId="0" xfId="0" applyFont="true" applyBorder="false" applyAlignment="true" applyProtection="true">
      <alignment horizontal="left" vertical="bottom" textRotation="0" wrapText="true" indent="0" shrinkToFit="false"/>
      <protection locked="true" hidden="true"/>
    </xf>
    <xf numFmtId="167" fontId="40" fillId="7" borderId="0" xfId="16" applyFont="true" applyBorder="true" applyAlignment="true" applyProtection="true">
      <alignment horizontal="right" vertical="top" textRotation="0" wrapText="false" indent="0" shrinkToFit="false"/>
      <protection locked="true" hidden="true"/>
    </xf>
    <xf numFmtId="179" fontId="0" fillId="0" borderId="0" xfId="0" applyFont="true" applyBorder="false" applyAlignment="false" applyProtection="true">
      <alignment horizontal="general" vertical="bottom" textRotation="0" wrapText="false" indent="0" shrinkToFit="false"/>
      <protection locked="true" hidden="true"/>
    </xf>
    <xf numFmtId="179" fontId="0" fillId="0" borderId="0" xfId="0" applyFont="false" applyBorder="false" applyAlignment="true" applyProtection="true">
      <alignment horizontal="right" vertical="bottom" textRotation="0" wrapText="false" indent="0" shrinkToFit="false"/>
      <protection locked="true" hidden="true"/>
    </xf>
    <xf numFmtId="166" fontId="0" fillId="7" borderId="0" xfId="16" applyFont="true" applyBorder="true" applyAlignment="true" applyProtection="true">
      <alignment horizontal="left" vertical="bottom" textRotation="0" wrapText="false" indent="0" shrinkToFit="false"/>
      <protection locked="true" hidden="true"/>
    </xf>
    <xf numFmtId="179" fontId="8" fillId="0" borderId="0" xfId="0" applyFont="true" applyBorder="false" applyAlignment="false" applyProtection="true">
      <alignment horizontal="general" vertical="bottom" textRotation="0" wrapText="false" indent="0" shrinkToFit="false"/>
      <protection locked="true" hidden="true"/>
    </xf>
    <xf numFmtId="166" fontId="0" fillId="7" borderId="0" xfId="16" applyFont="true" applyBorder="true" applyAlignment="true" applyProtection="true">
      <alignment horizontal="right" vertical="bottom" textRotation="0" wrapText="false" indent="0" shrinkToFit="false"/>
      <protection locked="true" hidden="true"/>
    </xf>
    <xf numFmtId="164" fontId="0" fillId="4" borderId="0" xfId="0" applyFont="false" applyBorder="false" applyAlignment="true" applyProtection="true">
      <alignment horizontal="right" vertical="bottom" textRotation="0" wrapText="false" indent="0" shrinkToFit="false"/>
      <protection locked="true" hidden="true"/>
    </xf>
    <xf numFmtId="179" fontId="0" fillId="4" borderId="0" xfId="0" applyFont="false" applyBorder="false" applyAlignment="true" applyProtection="true">
      <alignment horizontal="right" vertical="bottom" textRotation="0" wrapText="false" indent="0" shrinkToFit="false"/>
      <protection locked="true" hidden="true"/>
    </xf>
    <xf numFmtId="164" fontId="45" fillId="2" borderId="0" xfId="0" applyFont="true" applyBorder="false" applyAlignment="false" applyProtection="true">
      <alignment horizontal="general" vertical="bottom" textRotation="0" wrapText="false" indent="0" shrinkToFit="false"/>
      <protection locked="true" hidden="true"/>
    </xf>
    <xf numFmtId="164" fontId="41"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right" vertical="bottom" textRotation="0" wrapText="true" indent="0" shrinkToFit="false"/>
      <protection locked="true" hidden="true"/>
    </xf>
    <xf numFmtId="164" fontId="40" fillId="2" borderId="0" xfId="0" applyFont="true" applyBorder="false" applyAlignment="true" applyProtection="true">
      <alignment horizontal="right" vertical="bottom" textRotation="0" wrapText="true" indent="0" shrinkToFit="false"/>
      <protection locked="true" hidden="true"/>
    </xf>
    <xf numFmtId="164" fontId="0" fillId="2"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8" fillId="6" borderId="0" xfId="0" applyFont="true" applyBorder="false" applyAlignment="true" applyProtection="true">
      <alignment horizontal="right" vertical="bottom" textRotation="0" wrapText="false" indent="0" shrinkToFit="false"/>
      <protection locked="true" hidden="true"/>
    </xf>
    <xf numFmtId="164" fontId="46" fillId="6" borderId="0" xfId="0" applyFont="true" applyBorder="false" applyAlignment="true" applyProtection="true">
      <alignment horizontal="right" vertical="bottom" textRotation="0" wrapText="false" indent="0" shrinkToFit="false"/>
      <protection locked="true" hidden="true"/>
    </xf>
    <xf numFmtId="164" fontId="11" fillId="6" borderId="0" xfId="0" applyFont="true" applyBorder="false" applyAlignment="true" applyProtection="true">
      <alignment horizontal="right" vertical="bottom" textRotation="0" wrapText="false" indent="0" shrinkToFit="false"/>
      <protection locked="true" hidden="true"/>
    </xf>
    <xf numFmtId="168" fontId="0" fillId="2" borderId="0" xfId="0" applyFont="false" applyBorder="false" applyAlignment="false" applyProtection="true">
      <alignment horizontal="general" vertical="bottom" textRotation="0" wrapText="false" indent="0" shrinkToFit="false"/>
      <protection locked="true" hidden="true"/>
    </xf>
    <xf numFmtId="166" fontId="0" fillId="2" borderId="0" xfId="16" applyFont="true" applyBorder="true" applyAlignment="true" applyProtection="true">
      <alignment horizontal="general" vertical="bottom" textRotation="0" wrapText="false" indent="0"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79" fontId="40" fillId="5" borderId="0" xfId="0" applyFont="true" applyBorder="false" applyAlignment="true" applyProtection="true">
      <alignment horizontal="right" vertical="bottom" textRotation="0" wrapText="false" indent="0" shrinkToFit="false"/>
      <protection locked="true" hidden="true"/>
    </xf>
    <xf numFmtId="179" fontId="44" fillId="5" borderId="0" xfId="0" applyFont="true" applyBorder="false" applyAlignment="false" applyProtection="true">
      <alignment horizontal="general" vertical="bottom" textRotation="0" wrapText="false" indent="0" shrinkToFit="false"/>
      <protection locked="true" hidden="true"/>
    </xf>
    <xf numFmtId="179" fontId="40" fillId="5" borderId="0" xfId="0" applyFont="true" applyBorder="false" applyAlignment="false" applyProtection="true">
      <alignment horizontal="general" vertical="bottom" textRotation="0" wrapText="false" indent="0" shrinkToFit="false"/>
      <protection locked="true" hidden="true"/>
    </xf>
    <xf numFmtId="164" fontId="40" fillId="7" borderId="0" xfId="0" applyFont="true" applyBorder="false" applyAlignment="true" applyProtection="true">
      <alignment horizontal="left" vertical="top" textRotation="0" wrapText="false" indent="0" shrinkToFit="false"/>
      <protection locked="true" hidden="true"/>
    </xf>
    <xf numFmtId="164" fontId="40" fillId="7" borderId="0" xfId="0" applyFont="true" applyBorder="false" applyAlignment="true" applyProtection="true">
      <alignment horizontal="left" vertical="bottom" textRotation="0" wrapText="false" indent="0" shrinkToFit="false"/>
      <protection locked="true" hidden="true"/>
    </xf>
    <xf numFmtId="179" fontId="44" fillId="5" borderId="0" xfId="0" applyFont="true" applyBorder="false" applyAlignment="true" applyProtection="true">
      <alignment horizontal="right" vertical="bottom" textRotation="0" wrapText="false" indent="0" shrinkToFit="false"/>
      <protection locked="true" hidden="true"/>
    </xf>
    <xf numFmtId="179" fontId="0" fillId="0" borderId="0" xfId="0" applyFont="false" applyBorder="false" applyAlignment="true" applyProtection="false">
      <alignment horizontal="righ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79" fontId="0" fillId="4" borderId="0" xfId="0" applyFont="false" applyBorder="false" applyAlignment="false" applyProtection="false">
      <alignment horizontal="general" vertical="bottom" textRotation="0" wrapText="false" indent="0" shrinkToFit="false"/>
      <protection locked="true" hidden="false"/>
    </xf>
    <xf numFmtId="179" fontId="0" fillId="2" borderId="0" xfId="0" applyFont="false" applyBorder="false" applyAlignment="true" applyProtection="true">
      <alignment horizontal="right" vertical="bottom" textRotation="0" wrapText="false" indent="0" shrinkToFit="false"/>
      <protection locked="true" hidden="true"/>
    </xf>
    <xf numFmtId="164" fontId="47" fillId="4" borderId="0" xfId="0" applyFont="true" applyBorder="false" applyAlignment="true" applyProtection="true">
      <alignment horizontal="right" vertical="bottom" textRotation="0" wrapText="false" indent="0" shrinkToFit="false"/>
      <protection locked="true" hidden="true"/>
    </xf>
    <xf numFmtId="179" fontId="41" fillId="4" borderId="0" xfId="0" applyFont="true" applyBorder="false" applyAlignment="true" applyProtection="true">
      <alignment horizontal="left" vertical="bottom" textRotation="0" wrapText="false" indent="0" shrinkToFit="false"/>
      <protection locked="true" hidden="true"/>
    </xf>
    <xf numFmtId="179" fontId="39" fillId="4" borderId="0" xfId="0" applyFont="true" applyBorder="false" applyAlignment="true" applyProtection="true">
      <alignment horizontal="center" vertical="bottom" textRotation="0" wrapText="false" indent="0" shrinkToFit="false"/>
      <protection locked="true" hidden="true"/>
    </xf>
    <xf numFmtId="179" fontId="0" fillId="4" borderId="0" xfId="0" applyFont="false" applyBorder="false" applyAlignment="false" applyProtection="true">
      <alignment horizontal="general" vertical="bottom" textRotation="0" wrapText="false" indent="0" shrinkToFit="false"/>
      <protection locked="true" hidden="true"/>
    </xf>
    <xf numFmtId="164" fontId="47" fillId="7" borderId="0" xfId="0" applyFont="true" applyBorder="false" applyAlignment="true" applyProtection="true">
      <alignment horizontal="right" vertical="top" textRotation="0" wrapText="false" indent="0" shrinkToFit="false"/>
      <protection locked="true" hidden="true"/>
    </xf>
    <xf numFmtId="179" fontId="48" fillId="5" borderId="0" xfId="0" applyFont="true" applyBorder="false" applyAlignment="true" applyProtection="true">
      <alignment horizontal="left" vertical="bottom" textRotation="0" wrapText="false" indent="0" shrinkToFit="false"/>
      <protection locked="true" hidden="true"/>
    </xf>
    <xf numFmtId="179" fontId="49" fillId="5" borderId="0" xfId="0" applyFont="true" applyBorder="false" applyAlignment="true" applyProtection="true">
      <alignment horizontal="center" vertical="bottom" textRotation="0" wrapText="false" indent="0" shrinkToFit="false"/>
      <protection locked="true" hidden="true"/>
    </xf>
    <xf numFmtId="179" fontId="47" fillId="5" borderId="0" xfId="0" applyFont="true" applyBorder="false" applyAlignment="false" applyProtection="true">
      <alignment horizontal="general" vertical="bottom" textRotation="0" wrapText="false" indent="0" shrinkToFit="false"/>
      <protection locked="true" hidden="true"/>
    </xf>
    <xf numFmtId="179" fontId="48" fillId="5" borderId="0" xfId="0" applyFont="true" applyBorder="false" applyAlignment="true" applyProtection="true">
      <alignment horizontal="center" vertical="bottom" textRotation="0" wrapText="false" indent="0" shrinkToFit="false"/>
      <protection locked="true" hidden="true"/>
    </xf>
    <xf numFmtId="179" fontId="49" fillId="5" borderId="0" xfId="0" applyFont="true" applyBorder="false" applyAlignment="true" applyProtection="true">
      <alignment horizontal="right" vertical="bottom" textRotation="0" wrapText="false" indent="0" shrinkToFit="false"/>
      <protection locked="true" hidden="true"/>
    </xf>
    <xf numFmtId="164" fontId="48" fillId="7" borderId="0" xfId="0" applyFont="true" applyBorder="false" applyAlignment="true" applyProtection="true">
      <alignment horizontal="right" vertical="top" textRotation="0" wrapText="false" indent="0" shrinkToFit="false"/>
      <protection locked="true" hidden="true"/>
    </xf>
    <xf numFmtId="164" fontId="50" fillId="7" borderId="0" xfId="0" applyFont="true" applyBorder="false" applyAlignment="true" applyProtection="true">
      <alignment horizontal="right" vertical="top" textRotation="0" wrapText="false" indent="0" shrinkToFit="false"/>
      <protection locked="true" hidden="true"/>
    </xf>
    <xf numFmtId="179" fontId="49" fillId="8" borderId="0" xfId="0" applyFont="true" applyBorder="false" applyAlignment="true" applyProtection="true">
      <alignment horizontal="center" vertical="bottom" textRotation="0" wrapText="false" indent="0" shrinkToFit="false"/>
      <protection locked="true" hidden="true"/>
    </xf>
    <xf numFmtId="179" fontId="49" fillId="5" borderId="0" xfId="0" applyFont="true" applyBorder="false" applyAlignment="true" applyProtection="true">
      <alignment horizontal="left" vertical="bottom" textRotation="0" wrapText="false" indent="0" shrinkToFit="false"/>
      <protection locked="true" hidden="true"/>
    </xf>
    <xf numFmtId="179" fontId="49" fillId="8" borderId="0" xfId="0" applyFont="true" applyBorder="false" applyAlignment="true" applyProtection="true">
      <alignment horizontal="right" vertical="bottom" textRotation="0" wrapText="false" indent="0" shrinkToFit="false"/>
      <protection locked="true" hidden="true"/>
    </xf>
    <xf numFmtId="164" fontId="50" fillId="7" borderId="0" xfId="0" applyFont="true" applyBorder="false" applyAlignment="true" applyProtection="true">
      <alignment horizontal="right" vertical="bottom" textRotation="0" wrapText="false" indent="0" shrinkToFit="false"/>
      <protection locked="true" hidden="true"/>
    </xf>
    <xf numFmtId="179" fontId="48" fillId="5" borderId="0" xfId="0" applyFont="true" applyBorder="false" applyAlignment="true" applyProtection="true">
      <alignment horizontal="center" vertical="bottom" textRotation="0" wrapText="true" indent="0" shrinkToFit="false"/>
      <protection locked="true" hidden="true"/>
    </xf>
    <xf numFmtId="179" fontId="48" fillId="8" borderId="0" xfId="0" applyFont="true" applyBorder="false" applyAlignment="true" applyProtection="true">
      <alignment horizontal="center" vertical="bottom" textRotation="0" wrapText="true" indent="0" shrinkToFit="false"/>
      <protection locked="true" hidden="true"/>
    </xf>
    <xf numFmtId="179" fontId="49" fillId="8" borderId="0" xfId="0" applyFont="true" applyBorder="false" applyAlignment="true" applyProtection="true">
      <alignment horizontal="left" vertical="bottom" textRotation="0" wrapText="false" indent="0" shrinkToFit="false"/>
      <protection locked="true" hidden="true"/>
    </xf>
    <xf numFmtId="167" fontId="47" fillId="7" borderId="0" xfId="16" applyFont="true" applyBorder="true" applyAlignment="true" applyProtection="true">
      <alignment horizontal="right" vertical="top" textRotation="0" wrapText="false" indent="0" shrinkToFit="false"/>
      <protection locked="true" hidden="true"/>
    </xf>
    <xf numFmtId="164" fontId="47" fillId="0" borderId="0" xfId="0" applyFont="true" applyBorder="false" applyAlignment="false" applyProtection="false">
      <alignment horizontal="general" vertical="bottom" textRotation="0" wrapText="false" indent="0" shrinkToFit="false"/>
      <protection locked="true" hidden="false"/>
    </xf>
    <xf numFmtId="179" fontId="47" fillId="0" borderId="0" xfId="0" applyFont="true" applyBorder="false" applyAlignment="false" applyProtection="false">
      <alignment horizontal="general" vertical="bottom" textRotation="0" wrapText="false" indent="0" shrinkToFit="false"/>
      <protection locked="true" hidden="false"/>
    </xf>
    <xf numFmtId="166" fontId="50" fillId="7" borderId="0" xfId="16" applyFont="true" applyBorder="true" applyAlignment="true" applyProtection="true">
      <alignment horizontal="left" vertical="bottom" textRotation="0" wrapText="false" indent="0" shrinkToFit="false"/>
      <protection locked="true" hidden="true"/>
    </xf>
    <xf numFmtId="179" fontId="47" fillId="0" borderId="0" xfId="0" applyFont="true" applyBorder="false" applyAlignment="false" applyProtection="true">
      <alignment horizontal="general" vertical="bottom" textRotation="0" wrapText="false" indent="0" shrinkToFit="false"/>
      <protection locked="true" hidden="true"/>
    </xf>
    <xf numFmtId="179" fontId="51" fillId="0" borderId="0" xfId="0" applyFont="true" applyBorder="false" applyAlignment="false" applyProtection="true">
      <alignment horizontal="general" vertical="bottom" textRotation="0" wrapText="false" indent="0" shrinkToFit="false"/>
      <protection locked="true" hidden="true"/>
    </xf>
    <xf numFmtId="166" fontId="50" fillId="7" borderId="0" xfId="16" applyFont="true" applyBorder="true" applyAlignment="true" applyProtection="true">
      <alignment horizontal="right" vertical="bottom" textRotation="0" wrapText="false" indent="0" shrinkToFit="false"/>
      <protection locked="true" hidden="tru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8" borderId="0" xfId="0" applyFont="true" applyBorder="false" applyAlignment="true" applyProtection="false">
      <alignment horizontal="center" vertical="top" textRotation="0" wrapText="true" indent="0" shrinkToFit="false"/>
      <protection locked="true" hidden="false"/>
    </xf>
    <xf numFmtId="164" fontId="4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40"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Geneva"/>
        <family val="0"/>
        <sz val="9"/>
      </font>
      <fill>
        <patternFill>
          <bgColor rgb="FF99CCFF"/>
        </patternFill>
      </fill>
      <border diagonalUp="false" diagonalDown="false">
        <left/>
        <right style="thin"/>
        <top/>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jpeg"/>
</Relationships>
</file>

<file path=xl/drawings/_rels/drawing2.xml.rels><?xml version="1.0" encoding="UTF-8"?>
<Relationships xmlns="http://schemas.openxmlformats.org/package/2006/relationships"><Relationship Id="rId1" Type="http://schemas.openxmlformats.org/officeDocument/2006/relationships/image" Target="../media/image3.jpeg"/>
</Relationships>
</file>

<file path=xl/drawings/_rels/drawing3.xml.rels><?xml version="1.0" encoding="UTF-8"?>
<Relationships xmlns="http://schemas.openxmlformats.org/package/2006/relationships"><Relationship Id="rId1" Type="http://schemas.openxmlformats.org/officeDocument/2006/relationships/image" Target="../media/image3.jpeg"/>
</Relationships>
</file>

<file path=xl/drawings/_rels/drawing4.xml.rels><?xml version="1.0" encoding="UTF-8"?>
<Relationships xmlns="http://schemas.openxmlformats.org/package/2006/relationships"><Relationship Id="rId1" Type="http://schemas.openxmlformats.org/officeDocument/2006/relationships/image" Target="../media/image3.jpeg"/>
</Relationships>
</file>

<file path=xl/drawings/_rels/drawing5.xml.rels><?xml version="1.0" encoding="UTF-8"?>
<Relationships xmlns="http://schemas.openxmlformats.org/package/2006/relationships"><Relationship Id="rId1"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57600</xdr:rowOff>
    </xdr:from>
    <xdr:to>
      <xdr:col>2</xdr:col>
      <xdr:colOff>5760</xdr:colOff>
      <xdr:row>3</xdr:row>
      <xdr:rowOff>133560</xdr:rowOff>
    </xdr:to>
    <xdr:pic>
      <xdr:nvPicPr>
        <xdr:cNvPr id="0" name="Picture 1" descr=""/>
        <xdr:cNvPicPr/>
      </xdr:nvPicPr>
      <xdr:blipFill>
        <a:blip r:embed="rId1"/>
        <a:stretch/>
      </xdr:blipFill>
      <xdr:spPr>
        <a:xfrm>
          <a:off x="587880" y="527040"/>
          <a:ext cx="1014120" cy="551880"/>
        </a:xfrm>
        <a:prstGeom prst="rect">
          <a:avLst/>
        </a:prstGeom>
        <a:ln w="0">
          <a:noFill/>
        </a:ln>
      </xdr:spPr>
    </xdr:pic>
    <xdr:clientData/>
  </xdr:twoCellAnchor>
  <xdr:twoCellAnchor editAs="oneCell">
    <xdr:from>
      <xdr:col>2</xdr:col>
      <xdr:colOff>17280</xdr:colOff>
      <xdr:row>14</xdr:row>
      <xdr:rowOff>57240</xdr:rowOff>
    </xdr:from>
    <xdr:to>
      <xdr:col>2</xdr:col>
      <xdr:colOff>1229400</xdr:colOff>
      <xdr:row>19</xdr:row>
      <xdr:rowOff>56880</xdr:rowOff>
    </xdr:to>
    <xdr:pic>
      <xdr:nvPicPr>
        <xdr:cNvPr id="1" name="Picture 2" descr=""/>
        <xdr:cNvPicPr/>
      </xdr:nvPicPr>
      <xdr:blipFill>
        <a:blip r:embed="rId2"/>
        <a:stretch/>
      </xdr:blipFill>
      <xdr:spPr>
        <a:xfrm>
          <a:off x="1613520" y="4817160"/>
          <a:ext cx="1212120" cy="799920"/>
        </a:xfrm>
        <a:prstGeom prst="rect">
          <a:avLst/>
        </a:prstGeom>
        <a:ln w="0">
          <a:noFill/>
        </a:ln>
      </xdr:spPr>
    </xdr:pic>
    <xdr:clientData/>
  </xdr:twoCellAnchor>
  <xdr:twoCellAnchor editAs="oneCell">
    <xdr:from>
      <xdr:col>2</xdr:col>
      <xdr:colOff>2458800</xdr:colOff>
      <xdr:row>4</xdr:row>
      <xdr:rowOff>315720</xdr:rowOff>
    </xdr:from>
    <xdr:to>
      <xdr:col>2</xdr:col>
      <xdr:colOff>2815920</xdr:colOff>
      <xdr:row>5</xdr:row>
      <xdr:rowOff>66600</xdr:rowOff>
    </xdr:to>
    <xdr:pic>
      <xdr:nvPicPr>
        <xdr:cNvPr id="2" name="Picture 3" descr=""/>
        <xdr:cNvPicPr/>
      </xdr:nvPicPr>
      <xdr:blipFill>
        <a:blip r:embed="rId3"/>
        <a:stretch/>
      </xdr:blipFill>
      <xdr:spPr>
        <a:xfrm>
          <a:off x="4055040" y="1413720"/>
          <a:ext cx="357120" cy="387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7080</xdr:colOff>
      <xdr:row>6</xdr:row>
      <xdr:rowOff>28800</xdr:rowOff>
    </xdr:from>
    <xdr:to>
      <xdr:col>6</xdr:col>
      <xdr:colOff>326520</xdr:colOff>
      <xdr:row>7</xdr:row>
      <xdr:rowOff>171000</xdr:rowOff>
    </xdr:to>
    <xdr:pic>
      <xdr:nvPicPr>
        <xdr:cNvPr id="3" name="Picture 29" descr=""/>
        <xdr:cNvPicPr/>
      </xdr:nvPicPr>
      <xdr:blipFill>
        <a:blip r:embed="rId1"/>
        <a:stretch/>
      </xdr:blipFill>
      <xdr:spPr>
        <a:xfrm>
          <a:off x="4507560" y="1112760"/>
          <a:ext cx="289440" cy="3517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6440</xdr:colOff>
      <xdr:row>6</xdr:row>
      <xdr:rowOff>19080</xdr:rowOff>
    </xdr:from>
    <xdr:to>
      <xdr:col>7</xdr:col>
      <xdr:colOff>336240</xdr:colOff>
      <xdr:row>7</xdr:row>
      <xdr:rowOff>161640</xdr:rowOff>
    </xdr:to>
    <xdr:pic>
      <xdr:nvPicPr>
        <xdr:cNvPr id="4" name="Picture 3" descr=""/>
        <xdr:cNvPicPr/>
      </xdr:nvPicPr>
      <xdr:blipFill>
        <a:blip r:embed="rId1"/>
        <a:stretch/>
      </xdr:blipFill>
      <xdr:spPr>
        <a:xfrm>
          <a:off x="5291640" y="1066680"/>
          <a:ext cx="289800" cy="342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7080</xdr:colOff>
      <xdr:row>6</xdr:row>
      <xdr:rowOff>38520</xdr:rowOff>
    </xdr:from>
    <xdr:to>
      <xdr:col>6</xdr:col>
      <xdr:colOff>335880</xdr:colOff>
      <xdr:row>7</xdr:row>
      <xdr:rowOff>171000</xdr:rowOff>
    </xdr:to>
    <xdr:pic>
      <xdr:nvPicPr>
        <xdr:cNvPr id="5" name="Picture 1" descr=""/>
        <xdr:cNvPicPr/>
      </xdr:nvPicPr>
      <xdr:blipFill>
        <a:blip r:embed="rId1"/>
        <a:stretch/>
      </xdr:blipFill>
      <xdr:spPr>
        <a:xfrm>
          <a:off x="4470120" y="1086120"/>
          <a:ext cx="298800" cy="332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7080</xdr:colOff>
      <xdr:row>6</xdr:row>
      <xdr:rowOff>38520</xdr:rowOff>
    </xdr:from>
    <xdr:to>
      <xdr:col>6</xdr:col>
      <xdr:colOff>326520</xdr:colOff>
      <xdr:row>7</xdr:row>
      <xdr:rowOff>171000</xdr:rowOff>
    </xdr:to>
    <xdr:pic>
      <xdr:nvPicPr>
        <xdr:cNvPr id="6" name="Picture 2" descr=""/>
        <xdr:cNvPicPr/>
      </xdr:nvPicPr>
      <xdr:blipFill>
        <a:blip r:embed="rId1"/>
        <a:stretch/>
      </xdr:blipFill>
      <xdr:spPr>
        <a:xfrm>
          <a:off x="4507560" y="1086120"/>
          <a:ext cx="289440" cy="332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B12" activeCellId="0" sqref="B12:C12"/>
    </sheetView>
  </sheetViews>
  <sheetFormatPr defaultColWidth="11.421875" defaultRowHeight="12" zeroHeight="false" outlineLevelRow="0" outlineLevelCol="0"/>
  <cols>
    <col collapsed="false" customWidth="true" hidden="false" outlineLevel="0" max="1" min="1" style="0" width="8.99"/>
    <col collapsed="false" customWidth="true" hidden="false" outlineLevel="0" max="2" min="2" style="0" width="15.42"/>
    <col collapsed="false" customWidth="true" hidden="false" outlineLevel="0" max="3" min="3" style="0" width="88.7"/>
  </cols>
  <sheetData>
    <row r="1" customFormat="false" ht="24.95" hidden="false" customHeight="true" outlineLevel="0" collapsed="false">
      <c r="A1" s="1"/>
      <c r="B1" s="1"/>
      <c r="C1" s="1"/>
      <c r="D1" s="1"/>
    </row>
    <row r="2" customFormat="false" ht="12" hidden="false" customHeight="false" outlineLevel="0" collapsed="false">
      <c r="A2" s="1"/>
      <c r="B2" s="1"/>
      <c r="C2" s="1"/>
      <c r="D2" s="1"/>
    </row>
    <row r="3" customFormat="false" ht="37.5" hidden="false" customHeight="false" outlineLevel="0" collapsed="false">
      <c r="A3" s="1"/>
      <c r="B3" s="1"/>
      <c r="C3" s="2" t="s">
        <v>0</v>
      </c>
      <c r="D3" s="1"/>
    </row>
    <row r="4" customFormat="false" ht="12" hidden="false" customHeight="false" outlineLevel="0" collapsed="false">
      <c r="A4" s="1"/>
      <c r="B4" s="1"/>
      <c r="C4" s="1"/>
      <c r="D4" s="1"/>
    </row>
    <row r="5" customFormat="false" ht="50.1" hidden="false" customHeight="true" outlineLevel="0" collapsed="false">
      <c r="A5" s="1"/>
      <c r="B5" s="3" t="s">
        <v>1</v>
      </c>
      <c r="C5" s="3"/>
      <c r="D5" s="1"/>
    </row>
    <row r="6" customFormat="false" ht="12" hidden="false" customHeight="false" outlineLevel="0" collapsed="false">
      <c r="A6" s="1"/>
      <c r="B6" s="1"/>
      <c r="C6" s="1"/>
      <c r="D6" s="1"/>
    </row>
    <row r="7" customFormat="false" ht="12" hidden="false" customHeight="false" outlineLevel="0" collapsed="false">
      <c r="A7" s="1"/>
      <c r="B7" s="1"/>
      <c r="C7" s="1"/>
      <c r="D7" s="1"/>
    </row>
    <row r="8" customFormat="false" ht="35.1" hidden="false" customHeight="true" outlineLevel="0" collapsed="false">
      <c r="A8" s="1"/>
      <c r="B8" s="4" t="s">
        <v>2</v>
      </c>
      <c r="C8" s="4"/>
      <c r="D8" s="1"/>
    </row>
    <row r="9" customFormat="false" ht="32.1" hidden="false" customHeight="true" outlineLevel="0" collapsed="false">
      <c r="A9" s="1"/>
      <c r="B9" s="4" t="s">
        <v>3</v>
      </c>
      <c r="C9" s="4"/>
      <c r="D9" s="1"/>
    </row>
    <row r="10" customFormat="false" ht="3.95" hidden="false" customHeight="true" outlineLevel="0" collapsed="false">
      <c r="A10" s="1"/>
      <c r="B10" s="5"/>
      <c r="C10" s="5"/>
      <c r="D10" s="1"/>
    </row>
    <row r="11" customFormat="false" ht="60" hidden="false" customHeight="true" outlineLevel="0" collapsed="false">
      <c r="A11" s="1"/>
      <c r="B11" s="6" t="s">
        <v>4</v>
      </c>
      <c r="C11" s="6"/>
      <c r="D11" s="1"/>
    </row>
    <row r="12" customFormat="false" ht="32.1" hidden="false" customHeight="true" outlineLevel="0" collapsed="false">
      <c r="A12" s="1"/>
      <c r="B12" s="6" t="s">
        <v>5</v>
      </c>
      <c r="C12" s="6"/>
      <c r="D12" s="1"/>
    </row>
    <row r="13" customFormat="false" ht="15" hidden="false" customHeight="false" outlineLevel="0" collapsed="false">
      <c r="A13" s="1"/>
      <c r="B13" s="7" t="s">
        <v>6</v>
      </c>
      <c r="C13" s="5"/>
      <c r="D13" s="1"/>
    </row>
    <row r="14" customFormat="false" ht="36" hidden="false" customHeight="true" outlineLevel="0" collapsed="false">
      <c r="A14" s="1"/>
      <c r="B14" s="4" t="s">
        <v>7</v>
      </c>
      <c r="C14" s="4"/>
      <c r="D14" s="1"/>
    </row>
    <row r="15" customFormat="false" ht="12" hidden="false" customHeight="false" outlineLevel="0" collapsed="false">
      <c r="A15" s="1"/>
      <c r="B15" s="5"/>
      <c r="C15" s="5"/>
      <c r="D15" s="1"/>
    </row>
    <row r="16" customFormat="false" ht="15" hidden="false" customHeight="false" outlineLevel="0" collapsed="false">
      <c r="A16" s="1"/>
      <c r="B16" s="7" t="s">
        <v>8</v>
      </c>
      <c r="C16" s="5"/>
      <c r="D16" s="1"/>
    </row>
    <row r="17" customFormat="false" ht="12" hidden="false" customHeight="false" outlineLevel="0" collapsed="false">
      <c r="A17" s="1"/>
      <c r="B17" s="1"/>
      <c r="C17" s="1"/>
      <c r="D17" s="1"/>
    </row>
    <row r="18" customFormat="false" ht="12" hidden="false" customHeight="false" outlineLevel="0" collapsed="false">
      <c r="A18" s="1"/>
      <c r="B18" s="1"/>
      <c r="C18" s="1"/>
      <c r="D18" s="1"/>
    </row>
    <row r="19" customFormat="false" ht="12" hidden="false" customHeight="false" outlineLevel="0" collapsed="false">
      <c r="A19" s="1"/>
      <c r="B19" s="1"/>
      <c r="C19" s="1"/>
      <c r="D19" s="1"/>
    </row>
    <row r="20" customFormat="false" ht="12" hidden="false" customHeight="false" outlineLevel="0" collapsed="false">
      <c r="A20" s="1"/>
      <c r="B20" s="1"/>
      <c r="C20" s="1"/>
      <c r="D20" s="1"/>
    </row>
    <row r="21" customFormat="false" ht="12" hidden="false" customHeight="false" outlineLevel="0" collapsed="false">
      <c r="A21" s="1"/>
      <c r="B21" s="8"/>
      <c r="C21" s="9" t="s">
        <v>9</v>
      </c>
      <c r="D21" s="1"/>
    </row>
    <row r="22" customFormat="false" ht="12" hidden="false" customHeight="false" outlineLevel="0" collapsed="false">
      <c r="A22" s="1"/>
      <c r="B22" s="1"/>
      <c r="C22" s="1"/>
      <c r="D22" s="1"/>
    </row>
    <row r="23" customFormat="false" ht="12" hidden="false" customHeight="false" outlineLevel="0" collapsed="false">
      <c r="A23" s="1"/>
      <c r="B23" s="1"/>
      <c r="C23" s="1"/>
      <c r="D23" s="1"/>
    </row>
  </sheetData>
  <sheetProtection sheet="true" objects="true" scenarios="true"/>
  <mergeCells count="6">
    <mergeCell ref="B5:C5"/>
    <mergeCell ref="B8:C8"/>
    <mergeCell ref="B9:C9"/>
    <mergeCell ref="B11:C11"/>
    <mergeCell ref="B12:C12"/>
    <mergeCell ref="B14:C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44"/>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B1" activeCellId="0" sqref="B1"/>
    </sheetView>
  </sheetViews>
  <sheetFormatPr defaultColWidth="11.421875" defaultRowHeight="12" zeroHeight="false" outlineLevelRow="0" outlineLevelCol="0"/>
  <cols>
    <col collapsed="false" customWidth="true" hidden="false" outlineLevel="0" max="1" min="1" style="0" width="12.7"/>
    <col collapsed="false" customWidth="true" hidden="false" outlineLevel="0" max="2" min="2" style="0" width="8.7"/>
    <col collapsed="false" customWidth="true" hidden="false" outlineLevel="0" max="3" min="3" style="0" width="1.7"/>
    <col collapsed="false" customWidth="true" hidden="false" outlineLevel="0" max="4" min="4" style="0" width="8.7"/>
    <col collapsed="false" customWidth="true" hidden="false" outlineLevel="0" max="5" min="5" style="0" width="1.7"/>
    <col collapsed="false" customWidth="true" hidden="false" outlineLevel="0" max="6" min="6" style="0" width="8.7"/>
    <col collapsed="false" customWidth="true" hidden="false" outlineLevel="0" max="7" min="7" style="0" width="1.7"/>
    <col collapsed="false" customWidth="true" hidden="false" outlineLevel="0" max="8" min="8" style="0" width="8.7"/>
    <col collapsed="false" customWidth="true" hidden="false" outlineLevel="0" max="9" min="9" style="0" width="1.7"/>
    <col collapsed="false" customWidth="true" hidden="false" outlineLevel="0" max="10" min="10" style="0" width="8.7"/>
    <col collapsed="false" customWidth="true" hidden="false" outlineLevel="0" max="11" min="11" style="0" width="1.7"/>
    <col collapsed="false" customWidth="true" hidden="false" outlineLevel="0" max="12" min="12" style="0" width="8.7"/>
    <col collapsed="false" customWidth="true" hidden="false" outlineLevel="0" max="13" min="13" style="0" width="1.7"/>
    <col collapsed="false" customWidth="true" hidden="false" outlineLevel="0" max="14" min="14" style="0" width="8.7"/>
    <col collapsed="false" customWidth="true" hidden="false" outlineLevel="0" max="15" min="15" style="0" width="1.7"/>
    <col collapsed="false" customWidth="true" hidden="false" outlineLevel="0" max="16" min="16" style="0" width="8.7"/>
    <col collapsed="false" customWidth="true" hidden="false" outlineLevel="0" max="17" min="17" style="0" width="1.7"/>
    <col collapsed="false" customWidth="true" hidden="false" outlineLevel="0" max="18" min="18" style="0" width="8.7"/>
    <col collapsed="false" customWidth="true" hidden="false" outlineLevel="0" max="19" min="19" style="0" width="1.7"/>
    <col collapsed="false" customWidth="true" hidden="false" outlineLevel="0" max="20" min="20" style="0" width="11.7"/>
  </cols>
  <sheetData>
    <row r="1" customFormat="false" ht="12" hidden="false" customHeight="false" outlineLevel="0" collapsed="false">
      <c r="A1" s="127" t="n">
        <f aca="false">Perizie!F8</f>
        <v>50000</v>
      </c>
      <c r="B1" s="127" t="n">
        <f aca="false">Perizie!F8</f>
        <v>50000</v>
      </c>
      <c r="C1" s="128"/>
      <c r="D1" s="128"/>
      <c r="E1" s="128"/>
      <c r="F1" s="128"/>
      <c r="G1" s="128"/>
      <c r="H1" s="128"/>
      <c r="I1" s="128"/>
      <c r="J1" s="128"/>
      <c r="K1" s="128"/>
      <c r="L1" s="128"/>
      <c r="M1" s="128"/>
      <c r="N1" s="128"/>
      <c r="O1" s="128"/>
      <c r="P1" s="128"/>
      <c r="Q1" s="128"/>
      <c r="R1" s="128"/>
      <c r="S1" s="128"/>
      <c r="T1" s="12"/>
      <c r="U1" s="14"/>
      <c r="V1" s="14"/>
      <c r="W1" s="14"/>
      <c r="X1" s="14"/>
      <c r="Y1" s="14"/>
      <c r="Z1" s="14"/>
      <c r="AA1" s="14"/>
      <c r="AB1" s="14"/>
      <c r="AC1" s="14"/>
      <c r="AD1" s="14"/>
      <c r="AE1" s="14"/>
      <c r="AF1" s="14"/>
    </row>
    <row r="2" customFormat="false" ht="18" hidden="true" customHeight="false" outlineLevel="0" collapsed="false">
      <c r="A2" s="13"/>
      <c r="B2" s="129"/>
      <c r="C2" s="128"/>
      <c r="D2" s="128"/>
      <c r="E2" s="128"/>
      <c r="F2" s="128"/>
      <c r="G2" s="128"/>
      <c r="H2" s="128"/>
      <c r="I2" s="128"/>
      <c r="J2" s="128"/>
      <c r="K2" s="128"/>
      <c r="L2" s="128"/>
      <c r="M2" s="128"/>
      <c r="N2" s="128"/>
      <c r="O2" s="128"/>
      <c r="P2" s="128"/>
      <c r="Q2" s="128"/>
      <c r="R2" s="128"/>
      <c r="S2" s="128"/>
      <c r="T2" s="12"/>
      <c r="U2" s="14"/>
      <c r="V2" s="14"/>
      <c r="W2" s="14"/>
      <c r="X2" s="14"/>
      <c r="Y2" s="14"/>
      <c r="Z2" s="14"/>
      <c r="AA2" s="14"/>
      <c r="AB2" s="14"/>
      <c r="AC2" s="14"/>
      <c r="AD2" s="14"/>
      <c r="AE2" s="14"/>
      <c r="AF2" s="14"/>
    </row>
    <row r="3" customFormat="false" ht="12" hidden="false" customHeight="false" outlineLevel="0" collapsed="false">
      <c r="A3" s="13"/>
      <c r="B3" s="188"/>
      <c r="C3" s="131"/>
      <c r="D3" s="128"/>
      <c r="E3" s="128"/>
      <c r="F3" s="128"/>
      <c r="G3" s="128"/>
      <c r="H3" s="128"/>
      <c r="I3" s="128"/>
      <c r="J3" s="128"/>
      <c r="K3" s="128"/>
      <c r="L3" s="128"/>
      <c r="M3" s="128"/>
      <c r="N3" s="128"/>
      <c r="O3" s="128"/>
      <c r="P3" s="128"/>
      <c r="Q3" s="128"/>
      <c r="R3" s="128"/>
      <c r="S3" s="128"/>
      <c r="T3" s="12"/>
      <c r="U3" s="14"/>
      <c r="V3" s="14"/>
      <c r="W3" s="14"/>
      <c r="X3" s="14"/>
      <c r="Y3" s="14"/>
      <c r="Z3" s="14"/>
      <c r="AA3" s="14"/>
      <c r="AB3" s="14"/>
      <c r="AC3" s="14"/>
      <c r="AD3" s="14"/>
      <c r="AE3" s="14"/>
      <c r="AF3" s="14"/>
    </row>
    <row r="4" customFormat="false" ht="15.75" hidden="false" customHeight="false" outlineLevel="0" collapsed="false">
      <c r="A4" s="189"/>
      <c r="B4" s="190"/>
      <c r="C4" s="191"/>
      <c r="D4" s="192"/>
      <c r="E4" s="192"/>
      <c r="F4" s="192"/>
      <c r="G4" s="192"/>
      <c r="H4" s="192"/>
      <c r="I4" s="192"/>
      <c r="J4" s="192"/>
      <c r="K4" s="192"/>
      <c r="L4" s="192"/>
      <c r="M4" s="192"/>
      <c r="N4" s="192"/>
      <c r="O4" s="192"/>
      <c r="P4" s="192"/>
      <c r="Q4" s="192"/>
      <c r="R4" s="192"/>
      <c r="S4" s="192"/>
      <c r="T4" s="192"/>
      <c r="U4" s="14"/>
      <c r="V4" s="14"/>
      <c r="W4" s="14"/>
      <c r="X4" s="14"/>
      <c r="Y4" s="14"/>
      <c r="Z4" s="14"/>
      <c r="AA4" s="14"/>
      <c r="AB4" s="14"/>
      <c r="AC4" s="14"/>
      <c r="AD4" s="14"/>
      <c r="AE4" s="14"/>
      <c r="AF4" s="14"/>
    </row>
    <row r="5" customFormat="false" ht="12" hidden="false" customHeight="false" outlineLevel="0" collapsed="false">
      <c r="A5" s="193"/>
      <c r="B5" s="194"/>
      <c r="C5" s="195"/>
      <c r="D5" s="196"/>
      <c r="E5" s="196"/>
      <c r="F5" s="196"/>
      <c r="G5" s="196"/>
      <c r="H5" s="196"/>
      <c r="I5" s="196"/>
      <c r="J5" s="197" t="s">
        <v>176</v>
      </c>
      <c r="K5" s="196"/>
      <c r="L5" s="196"/>
      <c r="M5" s="196"/>
      <c r="N5" s="196"/>
      <c r="O5" s="196"/>
      <c r="P5" s="196"/>
      <c r="Q5" s="198"/>
      <c r="R5" s="196"/>
      <c r="S5" s="196"/>
      <c r="T5" s="199"/>
      <c r="U5" s="14"/>
      <c r="V5" s="14"/>
      <c r="W5" s="14"/>
      <c r="X5" s="14"/>
      <c r="Y5" s="14"/>
      <c r="Z5" s="14"/>
      <c r="AA5" s="14"/>
      <c r="AB5" s="14"/>
      <c r="AC5" s="14"/>
      <c r="AD5" s="14"/>
      <c r="AE5" s="14"/>
      <c r="AF5" s="14"/>
    </row>
    <row r="6" customFormat="false" ht="12" hidden="false" customHeight="false" outlineLevel="0" collapsed="false">
      <c r="A6" s="200" t="s">
        <v>177</v>
      </c>
      <c r="B6" s="195" t="s">
        <v>84</v>
      </c>
      <c r="C6" s="195"/>
      <c r="D6" s="201" t="s">
        <v>121</v>
      </c>
      <c r="E6" s="201"/>
      <c r="F6" s="195" t="s">
        <v>123</v>
      </c>
      <c r="G6" s="195"/>
      <c r="H6" s="201" t="s">
        <v>124</v>
      </c>
      <c r="I6" s="201"/>
      <c r="J6" s="195" t="s">
        <v>69</v>
      </c>
      <c r="K6" s="195"/>
      <c r="L6" s="201" t="s">
        <v>126</v>
      </c>
      <c r="M6" s="201"/>
      <c r="N6" s="202" t="s">
        <v>128</v>
      </c>
      <c r="O6" s="202"/>
      <c r="P6" s="201" t="s">
        <v>76</v>
      </c>
      <c r="Q6" s="203"/>
      <c r="R6" s="195" t="s">
        <v>129</v>
      </c>
      <c r="S6" s="198"/>
      <c r="T6" s="204" t="s">
        <v>177</v>
      </c>
      <c r="U6" s="14"/>
      <c r="V6" s="14"/>
      <c r="W6" s="14"/>
      <c r="X6" s="14"/>
      <c r="Y6" s="14"/>
      <c r="Z6" s="14"/>
      <c r="AA6" s="14"/>
      <c r="AB6" s="14"/>
      <c r="AC6" s="14"/>
      <c r="AD6" s="14"/>
      <c r="AE6" s="14"/>
      <c r="AF6" s="14"/>
    </row>
    <row r="7" customFormat="false" ht="48" hidden="false" customHeight="false" outlineLevel="0" collapsed="false">
      <c r="A7" s="200" t="s">
        <v>179</v>
      </c>
      <c r="B7" s="205" t="s">
        <v>214</v>
      </c>
      <c r="C7" s="202" t="s">
        <v>84</v>
      </c>
      <c r="D7" s="206" t="s">
        <v>215</v>
      </c>
      <c r="E7" s="207" t="s">
        <v>121</v>
      </c>
      <c r="F7" s="205" t="s">
        <v>216</v>
      </c>
      <c r="G7" s="202" t="s">
        <v>123</v>
      </c>
      <c r="H7" s="206" t="s">
        <v>217</v>
      </c>
      <c r="I7" s="207" t="s">
        <v>124</v>
      </c>
      <c r="J7" s="205" t="s">
        <v>218</v>
      </c>
      <c r="K7" s="202" t="s">
        <v>69</v>
      </c>
      <c r="L7" s="206" t="s">
        <v>159</v>
      </c>
      <c r="M7" s="201" t="s">
        <v>126</v>
      </c>
      <c r="N7" s="205" t="s">
        <v>219</v>
      </c>
      <c r="O7" s="202" t="s">
        <v>128</v>
      </c>
      <c r="P7" s="206" t="s">
        <v>220</v>
      </c>
      <c r="Q7" s="207" t="s">
        <v>76</v>
      </c>
      <c r="R7" s="205" t="s">
        <v>221</v>
      </c>
      <c r="S7" s="202" t="s">
        <v>129</v>
      </c>
      <c r="T7" s="200" t="s">
        <v>190</v>
      </c>
      <c r="U7" s="14"/>
      <c r="V7" s="14"/>
      <c r="W7" s="14"/>
      <c r="X7" s="14"/>
      <c r="Y7" s="14"/>
      <c r="Z7" s="14"/>
      <c r="AA7" s="14"/>
      <c r="AB7" s="14"/>
      <c r="AC7" s="14"/>
      <c r="AD7" s="14"/>
      <c r="AE7" s="14"/>
      <c r="AF7" s="14"/>
    </row>
    <row r="8" customFormat="false" ht="12" hidden="false" customHeight="false" outlineLevel="0" collapsed="false">
      <c r="A8" s="208" t="n">
        <v>129.11</v>
      </c>
      <c r="B8" s="209" t="n">
        <v>52.1234</v>
      </c>
      <c r="C8" s="196" t="str">
        <f aca="false">IF(AND($B$1&gt;=$A8,$B$1&lt;$A9),ROUND(B8-((B8-B9)/($A9-$A8)*($B$1-$A8)),4),"")</f>
        <v/>
      </c>
      <c r="D8" s="209" t="n">
        <v>52.1234</v>
      </c>
      <c r="E8" s="196" t="str">
        <f aca="false">IF(AND($B$1&gt;=$A8,$B$1&lt;$A9),ROUND(D8-((D8-D9)/($A9-$A8)*($B$1-$A8)),4),"")</f>
        <v/>
      </c>
      <c r="F8" s="209" t="n">
        <v>55.1895</v>
      </c>
      <c r="G8" s="196" t="str">
        <f aca="false">IF(AND($B$1&gt;=$A8,$B$1&lt;$A9),ROUND(F8-((F8-F9)/($A9-$A8)*($B$1-$A8)),4),"")</f>
        <v/>
      </c>
      <c r="H8" s="209" t="n">
        <v>39.8591</v>
      </c>
      <c r="I8" s="196" t="str">
        <f aca="false">IF(AND($B$1&gt;=$A8,$B$1&lt;$A9),ROUND(H8-((H8-H9)/($A9-$A8)*($B$1-$A8)),4),"")</f>
        <v/>
      </c>
      <c r="J8" s="209" t="n">
        <v>58.2556</v>
      </c>
      <c r="K8" s="196" t="str">
        <f aca="false">IF(AND($B$1&gt;=$A8,$B$1&lt;$A9),ROUND(J8-((J8-J9)/($A9-$A8)*($B$1-$A8)),4),"")</f>
        <v/>
      </c>
      <c r="L8" s="209" t="n">
        <v>27.5948</v>
      </c>
      <c r="M8" s="196" t="str">
        <f aca="false">IF(AND($B$1&gt;=$A8,$B$1&lt;$A9),ROUND(L8-((L8-L9)/($A9-$A8)*($B$1-$A8)),4),"")</f>
        <v/>
      </c>
      <c r="N8" s="209" t="n">
        <v>27.5948</v>
      </c>
      <c r="O8" s="196" t="str">
        <f aca="false">IF(AND($B$1&gt;=$A8,$B$1&lt;$A9),ROUND(N8-((N8-N9)/($A9-$A8)*($B$1-$A8)),4),"")</f>
        <v/>
      </c>
      <c r="P8" s="209" t="n">
        <v>30.6608</v>
      </c>
      <c r="Q8" s="196" t="str">
        <f aca="false">IF(AND($B$1&gt;=$A8,$B$1&lt;$A9),ROUND(P8-((P8-P9)/($A9-$A8)*($B$1-$A8)),4),"")</f>
        <v/>
      </c>
      <c r="R8" s="210" t="n">
        <v>36.793</v>
      </c>
      <c r="S8" s="196" t="str">
        <f aca="false">IF(AND($B$1&gt;=$A8,$B$1&lt;$A9),ROUND(R8-((R8-R9)/($A9-$A8)*($B$1-$A8)),4),"")</f>
        <v/>
      </c>
      <c r="T8" s="211" t="n">
        <v>250000</v>
      </c>
      <c r="U8" s="14"/>
      <c r="V8" s="14"/>
      <c r="W8" s="14"/>
      <c r="X8" s="14"/>
      <c r="Y8" s="14"/>
      <c r="Z8" s="14"/>
      <c r="AA8" s="14"/>
      <c r="AB8" s="14"/>
      <c r="AC8" s="14"/>
      <c r="AD8" s="14"/>
      <c r="AE8" s="14"/>
      <c r="AF8" s="14"/>
    </row>
    <row r="9" customFormat="false" ht="12" hidden="false" customHeight="false" outlineLevel="0" collapsed="false">
      <c r="A9" s="208" t="n">
        <v>258.22</v>
      </c>
      <c r="B9" s="209" t="n">
        <v>34.3401</v>
      </c>
      <c r="C9" s="196" t="str">
        <f aca="false">IF(AND($B$1&gt;=$A9,$B$1&lt;$A10),ROUND(B9-((B9-B10)/($A10-$A9)*($B$1-$A9)),4),"")</f>
        <v/>
      </c>
      <c r="D9" s="209" t="n">
        <v>34.3401</v>
      </c>
      <c r="E9" s="196" t="str">
        <f aca="false">IF(AND($B$1&gt;=$A9,$B$1&lt;$A10),ROUND(D9-((D9-D10)/($A10-$A9)*($B$1-$A9)),4),"")</f>
        <v/>
      </c>
      <c r="F9" s="210" t="n">
        <v>36.793</v>
      </c>
      <c r="G9" s="196" t="str">
        <f aca="false">IF(AND($B$1&gt;=$A9,$B$1&lt;$A10),ROUND(F9-((F9-F10)/($A10-$A9)*($B$1-$A9)),4),"")</f>
        <v/>
      </c>
      <c r="H9" s="209" t="n">
        <v>24.5287</v>
      </c>
      <c r="I9" s="196" t="str">
        <f aca="false">IF(AND($B$1&gt;=$A9,$B$1&lt;$A10),ROUND(H9-((H9-H10)/($A10-$A9)*($B$1-$A9)),4),"")</f>
        <v/>
      </c>
      <c r="J9" s="209" t="n">
        <v>36.793</v>
      </c>
      <c r="K9" s="196" t="str">
        <f aca="false">IF(AND($B$1&gt;=$A9,$B$1&lt;$A10),ROUND(J9-((J9-J10)/($A10-$A9)*($B$1-$A9)),4),"")</f>
        <v/>
      </c>
      <c r="L9" s="209" t="n">
        <v>18.0899</v>
      </c>
      <c r="M9" s="196" t="str">
        <f aca="false">IF(AND($B$1&gt;=$A9,$B$1&lt;$A10),ROUND(L9-((L9-L10)/($A10-$A9)*($B$1-$A9)),4),"")</f>
        <v/>
      </c>
      <c r="N9" s="209" t="n">
        <v>18.7031</v>
      </c>
      <c r="O9" s="196" t="str">
        <f aca="false">IF(AND($B$1&gt;=$A9,$B$1&lt;$A10),ROUND(N9-((N9-N10)/($A10-$A9)*($B$1-$A9)),4),"")</f>
        <v/>
      </c>
      <c r="P9" s="209" t="n">
        <v>19.9295</v>
      </c>
      <c r="Q9" s="196" t="str">
        <f aca="false">IF(AND($B$1&gt;=$A9,$B$1&lt;$A10),ROUND(P9-((P9-P10)/($A10-$A9)*($B$1-$A9)),4),"")</f>
        <v/>
      </c>
      <c r="R9" s="209" t="n">
        <v>23.0688</v>
      </c>
      <c r="S9" s="196" t="str">
        <f aca="false">IF(AND($B$1&gt;=$A9,$B$1&lt;$A10),ROUND(R9-((R9-R10)/($A10-$A9)*($B$1-$A9)),4),"")</f>
        <v/>
      </c>
      <c r="T9" s="211" t="n">
        <v>500000</v>
      </c>
      <c r="U9" s="14"/>
      <c r="V9" s="14"/>
      <c r="W9" s="14"/>
      <c r="X9" s="14"/>
      <c r="Y9" s="14"/>
      <c r="Z9" s="14"/>
      <c r="AA9" s="14"/>
      <c r="AB9" s="14"/>
      <c r="AC9" s="14"/>
      <c r="AD9" s="14"/>
      <c r="AE9" s="14"/>
      <c r="AF9" s="14"/>
    </row>
    <row r="10" customFormat="false" ht="12" hidden="false" customHeight="false" outlineLevel="0" collapsed="false">
      <c r="A10" s="208" t="n">
        <v>516.45</v>
      </c>
      <c r="B10" s="209" t="n">
        <v>27.5948</v>
      </c>
      <c r="C10" s="196" t="str">
        <f aca="false">IF(AND($B$1&gt;=$A10,$B$1&lt;$A11),ROUND(B10-((B10-B11)/($A11-$A10)*($B$1-$A10)),4),"")</f>
        <v/>
      </c>
      <c r="D10" s="209" t="n">
        <v>27.5948</v>
      </c>
      <c r="E10" s="196" t="str">
        <f aca="false">IF(AND($B$1&gt;=$A10,$B$1&lt;$A11),ROUND(D10-((D10-D11)/($A11-$A10)*($B$1-$A10)),4),"")</f>
        <v/>
      </c>
      <c r="F10" s="209" t="n">
        <v>29.4344</v>
      </c>
      <c r="G10" s="196" t="str">
        <f aca="false">IF(AND($B$1&gt;=$A10,$B$1&lt;$A11),ROUND(F10-((F10-F11)/($A11-$A10)*($B$1-$A10)),4),"")</f>
        <v/>
      </c>
      <c r="H10" s="209" t="n">
        <v>19.6229</v>
      </c>
      <c r="I10" s="196" t="str">
        <f aca="false">IF(AND($B$1&gt;=$A10,$B$1&lt;$A11),ROUND(H10-((H10-H11)/($A11-$A10)*($B$1-$A10)),4),"")</f>
        <v/>
      </c>
      <c r="J10" s="209" t="n">
        <v>30.6608</v>
      </c>
      <c r="K10" s="196" t="str">
        <f aca="false">IF(AND($B$1&gt;=$A10,$B$1&lt;$A11),ROUND(J10-((J10-J11)/($A11-$A10)*($B$1-$A10)),4),"")</f>
        <v/>
      </c>
      <c r="L10" s="209" t="n">
        <v>16.5569</v>
      </c>
      <c r="M10" s="196" t="str">
        <f aca="false">IF(AND($B$1&gt;=$A10,$B$1&lt;$A11),ROUND(L10-((L10-L11)/($A11-$A10)*($B$1-$A10)),4),"")</f>
        <v/>
      </c>
      <c r="N10" s="209" t="n">
        <v>15.9436</v>
      </c>
      <c r="O10" s="196" t="str">
        <f aca="false">IF(AND($B$1&gt;=$A10,$B$1&lt;$A11),ROUND(N10-((N10-N11)/($A11-$A10)*($B$1-$A10)),4),"")</f>
        <v/>
      </c>
      <c r="P10" s="209" t="n">
        <v>18.0899</v>
      </c>
      <c r="Q10" s="196" t="str">
        <f aca="false">IF(AND($B$1&gt;=$A10,$B$1&lt;$A11),ROUND(P10-((P10-P11)/($A11-$A10)*($B$1-$A10)),4),"")</f>
        <v/>
      </c>
      <c r="R10" s="209" t="n">
        <v>22.0758</v>
      </c>
      <c r="S10" s="196" t="str">
        <f aca="false">IF(AND($B$1&gt;=$A10,$B$1&lt;$A11),ROUND(R10-((R10-R11)/($A11-$A10)*($B$1-$A10)),4),"")</f>
        <v/>
      </c>
      <c r="T10" s="211" t="n">
        <v>1000000</v>
      </c>
      <c r="U10" s="14"/>
      <c r="V10" s="14"/>
      <c r="W10" s="14"/>
      <c r="X10" s="14"/>
      <c r="Y10" s="14"/>
      <c r="Z10" s="14"/>
      <c r="AA10" s="14"/>
      <c r="AB10" s="14"/>
      <c r="AC10" s="14"/>
      <c r="AD10" s="14"/>
      <c r="AE10" s="14"/>
      <c r="AF10" s="14"/>
    </row>
    <row r="11" customFormat="false" ht="12" hidden="false" customHeight="false" outlineLevel="0" collapsed="false">
      <c r="A11" s="208" t="n">
        <v>1291.14</v>
      </c>
      <c r="B11" s="209" t="n">
        <v>22.3824</v>
      </c>
      <c r="C11" s="196" t="str">
        <f aca="false">IF(AND($B$1&gt;=$A11,$B$1&lt;$A12),ROUND(B11-((B11-B12)/($A12-$A11)*($B$1-$A11)),4),"")</f>
        <v/>
      </c>
      <c r="D11" s="209" t="n">
        <v>22.3824</v>
      </c>
      <c r="E11" s="196" t="str">
        <f aca="false">IF(AND($B$1&gt;=$A11,$B$1&lt;$A12),ROUND(D11-((D11-D12)/($A12-$A11)*($B$1-$A11)),4),"")</f>
        <v/>
      </c>
      <c r="F11" s="209" t="n">
        <v>23.9155</v>
      </c>
      <c r="G11" s="196" t="str">
        <f aca="false">IF(AND($B$1&gt;=$A11,$B$1&lt;$A12),ROUND(F11-((F11-F12)/($A12-$A11)*($B$1-$A11)),4),"")</f>
        <v/>
      </c>
      <c r="H11" s="209" t="n">
        <v>15.9436</v>
      </c>
      <c r="I11" s="196" t="str">
        <f aca="false">IF(AND($B$1&gt;=$A11,$B$1&lt;$A12),ROUND(H11-((H11-H12)/($A12-$A11)*($B$1-$A11)),4),"")</f>
        <v/>
      </c>
      <c r="J11" s="209" t="n">
        <v>23.9155</v>
      </c>
      <c r="K11" s="196" t="str">
        <f aca="false">IF(AND($B$1&gt;=$A11,$B$1&lt;$A12),ROUND(J11-((J11-J12)/($A12-$A11)*($B$1-$A11)),4),"")</f>
        <v/>
      </c>
      <c r="L11" s="209" t="n">
        <v>13.7974</v>
      </c>
      <c r="M11" s="196" t="str">
        <f aca="false">IF(AND($B$1&gt;=$A11,$B$1&lt;$A12),ROUND(L11-((L11-L12)/($A12-$A11)*($B$1-$A11)),4),"")</f>
        <v/>
      </c>
      <c r="N11" s="209" t="n">
        <v>12.5709</v>
      </c>
      <c r="O11" s="196" t="str">
        <f aca="false">IF(AND($B$1&gt;=$A11,$B$1&lt;$A12),ROUND(N11-((N11-N12)/($A12-$A11)*($B$1-$A11)),4),"")</f>
        <v/>
      </c>
      <c r="P11" s="209" t="n">
        <v>15.0238</v>
      </c>
      <c r="Q11" s="196" t="str">
        <f aca="false">IF(AND($B$1&gt;=$A11,$B$1&lt;$A12),ROUND(P11-((P11-P12)/($A12-$A11)*($B$1-$A11)),4),"")</f>
        <v/>
      </c>
      <c r="R11" s="209" t="n">
        <v>18.3965</v>
      </c>
      <c r="S11" s="196" t="str">
        <f aca="false">IF(AND($B$1&gt;=$A11,$B$1&lt;$A12),ROUND(R11-((R11-R12)/($A12-$A11)*($B$1-$A11)),4),"")</f>
        <v/>
      </c>
      <c r="T11" s="211" t="n">
        <v>2500000</v>
      </c>
      <c r="U11" s="14"/>
      <c r="V11" s="14"/>
      <c r="W11" s="14"/>
      <c r="X11" s="14"/>
      <c r="Y11" s="14"/>
      <c r="Z11" s="14"/>
      <c r="AA11" s="14"/>
      <c r="AB11" s="14"/>
      <c r="AC11" s="14"/>
      <c r="AD11" s="14"/>
      <c r="AE11" s="14"/>
      <c r="AF11" s="14"/>
    </row>
    <row r="12" customFormat="false" ht="12" hidden="false" customHeight="false" outlineLevel="0" collapsed="false">
      <c r="A12" s="208" t="n">
        <v>2582.28</v>
      </c>
      <c r="B12" s="209" t="n">
        <v>17.1701</v>
      </c>
      <c r="C12" s="196" t="str">
        <f aca="false">IF(AND($B$1&gt;=$A12,$B$1&lt;$A13),ROUND(B12-((B12-B13)/($A13-$A12)*($B$1-$A12)),4),"")</f>
        <v/>
      </c>
      <c r="D12" s="209" t="n">
        <v>17.1701</v>
      </c>
      <c r="E12" s="196" t="str">
        <f aca="false">IF(AND($B$1&gt;=$A12,$B$1&lt;$A13),ROUND(D12-((D12-D13)/($A13-$A12)*($B$1-$A12)),4),"")</f>
        <v/>
      </c>
      <c r="F12" s="209" t="n">
        <v>18.3965</v>
      </c>
      <c r="G12" s="196" t="str">
        <f aca="false">IF(AND($B$1&gt;=$A12,$B$1&lt;$A13),ROUND(F12-((F12-F13)/($A13-$A12)*($B$1-$A12)),4),"")</f>
        <v/>
      </c>
      <c r="H12" s="209" t="n">
        <v>12.2643</v>
      </c>
      <c r="I12" s="196" t="str">
        <f aca="false">IF(AND($B$1&gt;=$A12,$B$1&lt;$A13),ROUND(H12-((H12-H13)/($A13-$A12)*($B$1-$A12)),4),"")</f>
        <v/>
      </c>
      <c r="J12" s="209" t="n">
        <v>16.8635</v>
      </c>
      <c r="K12" s="196" t="str">
        <f aca="false">IF(AND($B$1&gt;=$A12,$B$1&lt;$A13),ROUND(J12-((J12-J13)/($A13-$A12)*($B$1-$A12)),4),"")</f>
        <v/>
      </c>
      <c r="L12" s="209" t="n">
        <v>11.6511</v>
      </c>
      <c r="M12" s="196" t="str">
        <f aca="false">IF(AND($B$1&gt;=$A12,$B$1&lt;$A13),ROUND(L12-((L12-L13)/($A13-$A12)*($B$1-$A12)),4),"")</f>
        <v/>
      </c>
      <c r="N12" s="209" t="n">
        <v>0.7313</v>
      </c>
      <c r="O12" s="196" t="str">
        <f aca="false">IF(AND($B$1&gt;=$A12,$B$1&lt;$A13),ROUND(N12-((N12-N13)/($A13-$A12)*($B$1-$A12)),4),"")</f>
        <v/>
      </c>
      <c r="P12" s="209" t="n">
        <v>12.2643</v>
      </c>
      <c r="Q12" s="196" t="str">
        <f aca="false">IF(AND($B$1&gt;=$A12,$B$1&lt;$A13),ROUND(P12-((P12-P13)/($A13-$A12)*($B$1-$A12)),4),"")</f>
        <v/>
      </c>
      <c r="R12" s="209" t="n">
        <v>15.3304</v>
      </c>
      <c r="S12" s="196" t="str">
        <f aca="false">IF(AND($B$1&gt;=$A12,$B$1&lt;$A13),ROUND(R12-((R12-R13)/($A13-$A12)*($B$1-$A12)),4),"")</f>
        <v/>
      </c>
      <c r="T12" s="211" t="n">
        <v>5000000</v>
      </c>
      <c r="U12" s="14"/>
      <c r="V12" s="14"/>
      <c r="W12" s="14"/>
      <c r="X12" s="14"/>
      <c r="Y12" s="14"/>
      <c r="Z12" s="14"/>
      <c r="AA12" s="14"/>
      <c r="AB12" s="14"/>
      <c r="AC12" s="14"/>
      <c r="AD12" s="14"/>
      <c r="AE12" s="14"/>
      <c r="AF12" s="14"/>
    </row>
    <row r="13" customFormat="false" ht="12" hidden="false" customHeight="false" outlineLevel="0" collapsed="false">
      <c r="A13" s="208" t="n">
        <v>5164.57</v>
      </c>
      <c r="B13" s="209" t="n">
        <v>13.7974</v>
      </c>
      <c r="C13" s="196" t="str">
        <f aca="false">IF(AND($B$1&gt;=$A13,$B$1&lt;$A14),ROUND(B13-((B13-B14)/($A14-$A13)*($B$1-$A13)),4),"")</f>
        <v/>
      </c>
      <c r="D13" s="209" t="n">
        <v>13.7974</v>
      </c>
      <c r="E13" s="196" t="str">
        <f aca="false">IF(AND($B$1&gt;=$A13,$B$1&lt;$A14),ROUND(D13-((D13-D14)/($A14-$A13)*($B$1-$A13)),4),"")</f>
        <v/>
      </c>
      <c r="F13" s="209" t="n">
        <v>14.7172</v>
      </c>
      <c r="G13" s="196" t="str">
        <f aca="false">IF(AND($B$1&gt;=$A13,$B$1&lt;$A14),ROUND(F13-((F13-F14)/($A14-$A13)*($B$1-$A13)),4),"")</f>
        <v/>
      </c>
      <c r="H13" s="209" t="n">
        <v>9.8115</v>
      </c>
      <c r="I13" s="196" t="str">
        <f aca="false">IF(AND($B$1&gt;=$A13,$B$1&lt;$A14),ROUND(H13-((H13-H14)/($A14-$A13)*($B$1-$A13)),4),"")</f>
        <v/>
      </c>
      <c r="J13" s="209" t="n">
        <v>12.2643</v>
      </c>
      <c r="K13" s="196" t="str">
        <f aca="false">IF(AND($B$1&gt;=$A13,$B$1&lt;$A14),ROUND(J13-((J13-J14)/($A14-$A13)*($B$1-$A13)),4),"")</f>
        <v/>
      </c>
      <c r="L13" s="209" t="n">
        <v>10.7313</v>
      </c>
      <c r="M13" s="196" t="str">
        <f aca="false">IF(AND($B$1&gt;=$A13,$B$1&lt;$A14),ROUND(L13-((L13-L14)/($A14-$A13)*($B$1-$A13)),4),"")</f>
        <v/>
      </c>
      <c r="N13" s="209" t="n">
        <v>8.2784</v>
      </c>
      <c r="O13" s="196" t="str">
        <f aca="false">IF(AND($B$1&gt;=$A13,$B$1&lt;$A14),ROUND(N13-((N13-N14)/($A14-$A13)*($B$1-$A13)),4),"")</f>
        <v/>
      </c>
      <c r="P13" s="209" t="n">
        <v>10.4247</v>
      </c>
      <c r="Q13" s="196" t="str">
        <f aca="false">IF(AND($B$1&gt;=$A13,$B$1&lt;$A14),ROUND(P13-((P13-P14)/($A14-$A13)*($B$1-$A13)),4),"")</f>
        <v/>
      </c>
      <c r="R13" s="209" t="n">
        <v>13.7975</v>
      </c>
      <c r="S13" s="196" t="str">
        <f aca="false">IF(AND($B$1&gt;=$A13,$B$1&lt;$A14),ROUND(R13-((R13-R14)/($A14-$A13)*($B$1-$A13)),4),"")</f>
        <v/>
      </c>
      <c r="T13" s="211" t="n">
        <v>10000000</v>
      </c>
      <c r="U13" s="14"/>
      <c r="V13" s="14"/>
      <c r="W13" s="14"/>
      <c r="X13" s="14"/>
      <c r="Y13" s="14"/>
      <c r="Z13" s="14"/>
      <c r="AA13" s="14"/>
      <c r="AB13" s="14"/>
      <c r="AC13" s="14"/>
      <c r="AD13" s="14"/>
      <c r="AE13" s="14"/>
      <c r="AF13" s="14"/>
    </row>
    <row r="14" customFormat="false" ht="12" hidden="false" customHeight="false" outlineLevel="0" collapsed="false">
      <c r="A14" s="208" t="n">
        <v>7746.85</v>
      </c>
      <c r="B14" s="209" t="n">
        <v>12.8776</v>
      </c>
      <c r="C14" s="196" t="str">
        <f aca="false">IF(AND($B$1&gt;=$A14,$B$1&lt;$A15),ROUND(B14-((B14-B15)/($A15-$A14)*($B$1-$A14)),4),"")</f>
        <v/>
      </c>
      <c r="D14" s="209" t="n">
        <v>12.8776</v>
      </c>
      <c r="E14" s="196" t="str">
        <f aca="false">IF(AND($B$1&gt;=$A14,$B$1&lt;$A15),ROUND(D14-((D14-D15)/($A15-$A14)*($B$1-$A14)),4),"")</f>
        <v/>
      </c>
      <c r="F14" s="209" t="n">
        <v>13.7974</v>
      </c>
      <c r="G14" s="196" t="str">
        <f aca="false">IF(AND($B$1&gt;=$A14,$B$1&lt;$A15),ROUND(F14-((F14-F15)/($A15-$A14)*($B$1-$A14)),4),"")</f>
        <v/>
      </c>
      <c r="H14" s="209" t="n">
        <v>9.1983</v>
      </c>
      <c r="I14" s="196" t="str">
        <f aca="false">IF(AND($B$1&gt;=$A14,$B$1&lt;$A15),ROUND(H14-((H14-H15)/($A15-$A14)*($B$1-$A14)),4),"")</f>
        <v/>
      </c>
      <c r="J14" s="209" t="n">
        <v>10.4247</v>
      </c>
      <c r="K14" s="196" t="str">
        <f aca="false">IF(AND($B$1&gt;=$A14,$B$1&lt;$A15),ROUND(J14-((J14-J15)/($A15-$A14)*($B$1-$A14)),4),"")</f>
        <v/>
      </c>
      <c r="L14" s="209" t="n">
        <v>10.1181</v>
      </c>
      <c r="M14" s="196" t="str">
        <f aca="false">IF(AND($B$1&gt;=$A14,$B$1&lt;$A15),ROUND(L14-((L14-L15)/($A15-$A14)*($B$1-$A14)),4),"")</f>
        <v/>
      </c>
      <c r="N14" s="209" t="n">
        <v>7.6652</v>
      </c>
      <c r="O14" s="196" t="str">
        <f aca="false">IF(AND($B$1&gt;=$A14,$B$1&lt;$A15),ROUND(N14-((N14-N15)/($A15-$A14)*($B$1-$A14)),4),"")</f>
        <v/>
      </c>
      <c r="P14" s="209" t="n">
        <v>10.1181</v>
      </c>
      <c r="Q14" s="196" t="str">
        <f aca="false">IF(AND($B$1&gt;=$A14,$B$1&lt;$A15),ROUND(P14-((P14-P15)/($A15-$A14)*($B$1-$A14)),4),"")</f>
        <v/>
      </c>
      <c r="R14" s="209" t="n">
        <v>12.5709</v>
      </c>
      <c r="S14" s="196" t="str">
        <f aca="false">IF(AND($B$1&gt;=$A14,$B$1&lt;$A15),ROUND(R14-((R14-R15)/($A15-$A14)*($B$1-$A14)),4),"")</f>
        <v/>
      </c>
      <c r="T14" s="211" t="n">
        <v>15000000</v>
      </c>
      <c r="U14" s="14"/>
      <c r="V14" s="14"/>
      <c r="W14" s="14"/>
      <c r="X14" s="14"/>
      <c r="Y14" s="14"/>
      <c r="Z14" s="14"/>
      <c r="AA14" s="14"/>
      <c r="AB14" s="14"/>
      <c r="AC14" s="14"/>
      <c r="AD14" s="14"/>
      <c r="AE14" s="14"/>
      <c r="AF14" s="14"/>
    </row>
    <row r="15" customFormat="false" ht="12" hidden="false" customHeight="false" outlineLevel="0" collapsed="false">
      <c r="A15" s="208" t="n">
        <v>10329.14</v>
      </c>
      <c r="B15" s="209" t="n">
        <v>11.9577</v>
      </c>
      <c r="C15" s="196" t="str">
        <f aca="false">IF(AND($B$1&gt;=$A15,$B$1&lt;$A16),ROUND(B15-((B15-B16)/($A16-$A15)*($B$1-$A15)),4),"")</f>
        <v/>
      </c>
      <c r="D15" s="209" t="n">
        <v>11.9577</v>
      </c>
      <c r="E15" s="196" t="str">
        <f aca="false">IF(AND($B$1&gt;=$A15,$B$1&lt;$A16),ROUND(D15-((D15-D16)/($A16-$A15)*($B$1-$A15)),4),"")</f>
        <v/>
      </c>
      <c r="F15" s="209" t="n">
        <v>12.8776</v>
      </c>
      <c r="G15" s="196" t="str">
        <f aca="false">IF(AND($B$1&gt;=$A15,$B$1&lt;$A16),ROUND(F15-((F15-F16)/($A16-$A15)*($B$1-$A15)),4),"")</f>
        <v/>
      </c>
      <c r="H15" s="209" t="n">
        <v>8.585</v>
      </c>
      <c r="I15" s="196" t="str">
        <f aca="false">IF(AND($B$1&gt;=$A15,$B$1&lt;$A16),ROUND(H15-((H15-H16)/($A16-$A15)*($B$1-$A15)),4),"")</f>
        <v/>
      </c>
      <c r="J15" s="209" t="n">
        <v>9.8115</v>
      </c>
      <c r="K15" s="196" t="str">
        <f aca="false">IF(AND($B$1&gt;=$A15,$B$1&lt;$A16),ROUND(J15-((J15-J16)/($A16-$A15)*($B$1-$A15)),4),"")</f>
        <v/>
      </c>
      <c r="L15" s="209" t="n">
        <v>9.8115</v>
      </c>
      <c r="M15" s="196" t="str">
        <f aca="false">IF(AND($B$1&gt;=$A15,$B$1&lt;$A16),ROUND(L15-((L15-L16)/($A16-$A15)*($B$1-$A15)),4),"")</f>
        <v/>
      </c>
      <c r="N15" s="209" t="n">
        <v>7.3586</v>
      </c>
      <c r="O15" s="196" t="str">
        <f aca="false">IF(AND($B$1&gt;=$A15,$B$1&lt;$A16),ROUND(N15-((N15-N16)/($A16-$A15)*($B$1-$A15)),4),"")</f>
        <v/>
      </c>
      <c r="P15" s="209" t="n">
        <v>9.5049</v>
      </c>
      <c r="Q15" s="196" t="str">
        <f aca="false">IF(AND($B$1&gt;=$A15,$B$1&lt;$A16),ROUND(P15-((P15-P16)/($A16-$A15)*($B$1-$A15)),4),"")</f>
        <v/>
      </c>
      <c r="R15" s="209" t="n">
        <v>12.2643</v>
      </c>
      <c r="S15" s="196" t="str">
        <f aca="false">IF(AND($B$1&gt;=$A15,$B$1&lt;$A16),ROUND(R15-((R15-R16)/($A16-$A15)*($B$1-$A15)),4),"")</f>
        <v/>
      </c>
      <c r="T15" s="211" t="n">
        <v>20000000</v>
      </c>
      <c r="U15" s="14"/>
      <c r="V15" s="14"/>
      <c r="W15" s="14"/>
      <c r="X15" s="14"/>
      <c r="Y15" s="14"/>
      <c r="Z15" s="14"/>
      <c r="AA15" s="14"/>
      <c r="AB15" s="14"/>
      <c r="AC15" s="14"/>
      <c r="AD15" s="14"/>
      <c r="AE15" s="14"/>
      <c r="AF15" s="14"/>
    </row>
    <row r="16" customFormat="false" ht="12" hidden="false" customHeight="false" outlineLevel="0" collapsed="false">
      <c r="A16" s="208" t="n">
        <v>15493.71</v>
      </c>
      <c r="B16" s="209" t="n">
        <v>11.0379</v>
      </c>
      <c r="C16" s="196" t="str">
        <f aca="false">IF(AND($B$1&gt;=$A16,$B$1&lt;$A17),ROUND(B16-((B16-B17)/($A17-$A16)*($B$1-$A16)),4),"")</f>
        <v/>
      </c>
      <c r="D16" s="209" t="n">
        <v>11.0379</v>
      </c>
      <c r="E16" s="196" t="str">
        <f aca="false">IF(AND($B$1&gt;=$A16,$B$1&lt;$A17),ROUND(D16-((D16-D17)/($A17-$A16)*($B$1-$A16)),4),"")</f>
        <v/>
      </c>
      <c r="F16" s="209" t="n">
        <v>11.9577</v>
      </c>
      <c r="G16" s="196" t="str">
        <f aca="false">IF(AND($B$1&gt;=$A16,$B$1&lt;$A17),ROUND(F16-((F16-F17)/($A17-$A16)*($B$1-$A16)),4),"")</f>
        <v/>
      </c>
      <c r="H16" s="209" t="n">
        <v>7.9718</v>
      </c>
      <c r="I16" s="196" t="str">
        <f aca="false">IF(AND($B$1&gt;=$A16,$B$1&lt;$A17),ROUND(H16-((H16-H17)/($A17-$A16)*($B$1-$A16)),4),"")</f>
        <v/>
      </c>
      <c r="J16" s="209" t="n">
        <v>9.1983</v>
      </c>
      <c r="K16" s="196" t="str">
        <f aca="false">IF(AND($B$1&gt;=$A16,$B$1&lt;$A17),ROUND(J16-((J16-J17)/($A17-$A16)*($B$1-$A16)),4),"")</f>
        <v/>
      </c>
      <c r="L16" s="209" t="n">
        <v>9.1983</v>
      </c>
      <c r="M16" s="196" t="str">
        <f aca="false">IF(AND($B$1&gt;=$A16,$B$1&lt;$A17),ROUND(L16-((L16-L17)/($A17-$A16)*($B$1-$A16)),4),"")</f>
        <v/>
      </c>
      <c r="N16" s="209" t="n">
        <v>6.7454</v>
      </c>
      <c r="O16" s="196" t="str">
        <f aca="false">IF(AND($B$1&gt;=$A16,$B$1&lt;$A17),ROUND(N16-((N16-N17)/($A17-$A16)*($B$1-$A16)),4),"")</f>
        <v/>
      </c>
      <c r="P16" s="209" t="n">
        <v>8.585</v>
      </c>
      <c r="Q16" s="196" t="str">
        <f aca="false">IF(AND($B$1&gt;=$A16,$B$1&lt;$A17),ROUND(P16-((P16-P17)/($A17-$A16)*($B$1-$A16)),4),"")</f>
        <v/>
      </c>
      <c r="R16" s="209" t="n">
        <v>11.6511</v>
      </c>
      <c r="S16" s="196" t="str">
        <f aca="false">IF(AND($B$1&gt;=$A16,$B$1&lt;$A17),ROUND(R16-((R16-R17)/($A17-$A16)*($B$1-$A16)),4),"")</f>
        <v/>
      </c>
      <c r="T16" s="211" t="n">
        <v>30000000</v>
      </c>
      <c r="U16" s="14"/>
      <c r="V16" s="14"/>
      <c r="W16" s="14"/>
      <c r="X16" s="14"/>
      <c r="Y16" s="14"/>
      <c r="Z16" s="14"/>
      <c r="AA16" s="14"/>
      <c r="AB16" s="14"/>
      <c r="AC16" s="14"/>
      <c r="AD16" s="14"/>
      <c r="AE16" s="14"/>
      <c r="AF16" s="14"/>
    </row>
    <row r="17" customFormat="false" ht="12" hidden="false" customHeight="false" outlineLevel="0" collapsed="false">
      <c r="A17" s="208" t="n">
        <v>20658.28</v>
      </c>
      <c r="B17" s="209" t="n">
        <v>10.4247</v>
      </c>
      <c r="C17" s="196" t="str">
        <f aca="false">IF(AND($B$1&gt;=$A17,$B$1&lt;$A18),ROUND(B17-((B17-B18)/($A18-$A17)*($B$1-$A17)),4),"")</f>
        <v/>
      </c>
      <c r="D17" s="209" t="n">
        <v>10.4247</v>
      </c>
      <c r="E17" s="196" t="str">
        <f aca="false">IF(AND($B$1&gt;=$A17,$B$1&lt;$A18),ROUND(D17-((D17-D18)/($A18-$A17)*($B$1-$A17)),4),"")</f>
        <v/>
      </c>
      <c r="F17" s="209" t="n">
        <v>11.0379</v>
      </c>
      <c r="G17" s="196" t="str">
        <f aca="false">IF(AND($B$1&gt;=$A17,$B$1&lt;$A18),ROUND(F17-((F17-F18)/($A18-$A17)*($B$1-$A17)),4),"")</f>
        <v/>
      </c>
      <c r="H17" s="209" t="n">
        <v>7.3586</v>
      </c>
      <c r="I17" s="196" t="str">
        <f aca="false">IF(AND($B$1&gt;=$A17,$B$1&lt;$A18),ROUND(H17-((H17-H18)/($A18-$A17)*($B$1-$A17)),4),"")</f>
        <v/>
      </c>
      <c r="J17" s="209" t="n">
        <v>7.9718</v>
      </c>
      <c r="K17" s="196" t="str">
        <f aca="false">IF(AND($B$1&gt;=$A17,$B$1&lt;$A18),ROUND(J17-((J17-J18)/($A18-$A17)*($B$1-$A17)),4),"")</f>
        <v/>
      </c>
      <c r="L17" s="209" t="n">
        <v>8.8916</v>
      </c>
      <c r="M17" s="196" t="str">
        <f aca="false">IF(AND($B$1&gt;=$A17,$B$1&lt;$A18),ROUND(L17-((L17-L18)/($A18-$A17)*($B$1-$A17)),4),"")</f>
        <v/>
      </c>
      <c r="N17" s="209" t="n">
        <v>6.4388</v>
      </c>
      <c r="O17" s="196" t="str">
        <f aca="false">IF(AND($B$1&gt;=$A17,$B$1&lt;$A18),ROUND(N17-((N17-N18)/($A18-$A17)*($B$1-$A17)),4),"")</f>
        <v/>
      </c>
      <c r="P17" s="209" t="n">
        <v>7.9718</v>
      </c>
      <c r="Q17" s="196" t="str">
        <f aca="false">IF(AND($B$1&gt;=$A17,$B$1&lt;$A18),ROUND(P17-((P17-P18)/($A18-$A17)*($B$1-$A17)),4),"")</f>
        <v/>
      </c>
      <c r="R17" s="209" t="n">
        <v>11.3445</v>
      </c>
      <c r="S17" s="196" t="str">
        <f aca="false">IF(AND($B$1&gt;=$A17,$B$1&lt;$A18),ROUND(R17-((R17-R18)/($A18-$A17)*($B$1-$A17)),4),"")</f>
        <v/>
      </c>
      <c r="T17" s="211" t="n">
        <v>40000000</v>
      </c>
      <c r="U17" s="14"/>
      <c r="V17" s="14"/>
      <c r="W17" s="14"/>
      <c r="X17" s="14"/>
      <c r="Y17" s="14"/>
      <c r="Z17" s="14"/>
      <c r="AA17" s="14"/>
      <c r="AB17" s="14"/>
      <c r="AC17" s="14"/>
      <c r="AD17" s="14"/>
      <c r="AE17" s="14"/>
      <c r="AF17" s="14"/>
    </row>
    <row r="18" customFormat="false" ht="12" hidden="false" customHeight="false" outlineLevel="0" collapsed="false">
      <c r="A18" s="208" t="n">
        <v>25822.84</v>
      </c>
      <c r="B18" s="209" t="n">
        <v>9.8115</v>
      </c>
      <c r="C18" s="196" t="n">
        <f aca="false">IF(AND($B$1&gt;=$A18,$B$1&lt;$A19),ROUND(B18-((B18-B19)/($A19-$A18)*($B$1-$A18)),4),"")</f>
        <v>7.5149</v>
      </c>
      <c r="D18" s="209" t="n">
        <v>9.8115</v>
      </c>
      <c r="E18" s="196" t="n">
        <f aca="false">IF(AND($B$1&gt;=$A18,$B$1&lt;$A19),ROUND(D18-((D18-D19)/($A19-$A18)*($B$1-$A18)),4),"")</f>
        <v>7.5149</v>
      </c>
      <c r="F18" s="209" t="n">
        <v>10.4247</v>
      </c>
      <c r="G18" s="196" t="n">
        <f aca="false">IF(AND($B$1&gt;=$A18,$B$1&lt;$A19),ROUND(F18-((F18-F19)/($A19-$A18)*($B$1-$A18)),4),"")</f>
        <v>9.2765</v>
      </c>
      <c r="H18" s="209" t="n">
        <v>7.052</v>
      </c>
      <c r="I18" s="196" t="n">
        <f aca="false">IF(AND($B$1&gt;=$A18,$B$1&lt;$A19),ROUND(H18-((H18-H19)/($A19-$A18)*($B$1-$A18)),4),"")</f>
        <v>6.1908</v>
      </c>
      <c r="J18" s="209" t="n">
        <v>7.3586</v>
      </c>
      <c r="K18" s="196" t="n">
        <f aca="false">IF(AND($B$1&gt;=$A18,$B$1&lt;$A19),ROUND(J18-((J18-J19)/($A19-$A18)*($B$1-$A18)),4),"")</f>
        <v>6.2104</v>
      </c>
      <c r="L18" s="209" t="n">
        <v>8.2784</v>
      </c>
      <c r="M18" s="196" t="n">
        <f aca="false">IF(AND($B$1&gt;=$A18,$B$1&lt;$A19),ROUND(L18-((L18-L19)/($A19-$A18)*($B$1-$A18)),4),"")</f>
        <v>6.8431</v>
      </c>
      <c r="N18" s="209" t="n">
        <v>5.8256</v>
      </c>
      <c r="O18" s="196" t="n">
        <f aca="false">IF(AND($B$1&gt;=$A18,$B$1&lt;$A19),ROUND(N18-((N18-N19)/($A19-$A18)*($B$1-$A18)),4),"")</f>
        <v>4.3902</v>
      </c>
      <c r="P18" s="209" t="n">
        <v>7.3586</v>
      </c>
      <c r="Q18" s="196" t="n">
        <f aca="false">IF(AND($B$1&gt;=$A18,$B$1&lt;$A19),ROUND(P18-((P18-P19)/($A19-$A18)*($B$1-$A18)),4),"")</f>
        <v>6.2104</v>
      </c>
      <c r="R18" s="209" t="n">
        <v>10.7313</v>
      </c>
      <c r="S18" s="196" t="n">
        <f aca="false">IF(AND($B$1&gt;=$A18,$B$1&lt;$A19),ROUND(R18-((R18-R19)/($A19-$A18)*($B$1-$A18)),4),"")</f>
        <v>9.296</v>
      </c>
      <c r="T18" s="211" t="n">
        <v>50000000</v>
      </c>
      <c r="U18" s="14"/>
      <c r="V18" s="14"/>
      <c r="W18" s="14"/>
      <c r="X18" s="14"/>
      <c r="Y18" s="14"/>
      <c r="Z18" s="14"/>
      <c r="AA18" s="14"/>
      <c r="AB18" s="14"/>
      <c r="AC18" s="14"/>
      <c r="AD18" s="14"/>
      <c r="AE18" s="14"/>
      <c r="AF18" s="14"/>
    </row>
    <row r="19" customFormat="false" ht="12" hidden="false" customHeight="false" outlineLevel="0" collapsed="false">
      <c r="A19" s="208" t="n">
        <v>51645.69</v>
      </c>
      <c r="B19" s="209" t="n">
        <v>7.3586</v>
      </c>
      <c r="C19" s="196" t="str">
        <f aca="false">IF(AND($B$1&gt;=$A19,$B$1&lt;$A20),ROUND(B19-((B19-B20)/($A20-$A19)*($B$1-$A19)),4),"")</f>
        <v/>
      </c>
      <c r="D19" s="209" t="n">
        <v>7.3586</v>
      </c>
      <c r="E19" s="196" t="str">
        <f aca="false">IF(AND($B$1&gt;=$A19,$B$1&lt;$A20),ROUND(D19-((D19-D20)/($A20-$A19)*($B$1-$A19)),4),"")</f>
        <v/>
      </c>
      <c r="F19" s="209" t="n">
        <v>9.1983</v>
      </c>
      <c r="G19" s="196" t="str">
        <f aca="false">IF(AND($B$1&gt;=$A19,$B$1&lt;$A20),ROUND(F19-((F19-F20)/($A20-$A19)*($B$1-$A19)),4),"")</f>
        <v/>
      </c>
      <c r="H19" s="209" t="n">
        <v>6.1322</v>
      </c>
      <c r="I19" s="196" t="str">
        <f aca="false">IF(AND($B$1&gt;=$A19,$B$1&lt;$A20),ROUND(H19-((H19-H20)/($A20-$A19)*($B$1-$A19)),4),"")</f>
        <v/>
      </c>
      <c r="J19" s="209" t="n">
        <v>6.1322</v>
      </c>
      <c r="K19" s="196" t="str">
        <f aca="false">IF(AND($B$1&gt;=$A19,$B$1&lt;$A20),ROUND(J19-((J19-J20)/($A20-$A19)*($B$1-$A19)),4),"")</f>
        <v/>
      </c>
      <c r="L19" s="209" t="n">
        <v>6.7454</v>
      </c>
      <c r="M19" s="196" t="str">
        <f aca="false">IF(AND($B$1&gt;=$A19,$B$1&lt;$A20),ROUND(L19-((L19-L20)/($A20-$A19)*($B$1-$A19)),4),"")</f>
        <v/>
      </c>
      <c r="N19" s="209" t="n">
        <v>4.2925</v>
      </c>
      <c r="O19" s="196" t="str">
        <f aca="false">IF(AND($B$1&gt;=$A19,$B$1&lt;$A20),ROUND(N19-((N19-N20)/($A20-$A19)*($B$1-$A19)),4),"")</f>
        <v/>
      </c>
      <c r="P19" s="209" t="n">
        <v>6.1322</v>
      </c>
      <c r="Q19" s="196" t="str">
        <f aca="false">IF(AND($B$1&gt;=$A19,$B$1&lt;$A20),ROUND(P19-((P19-P20)/($A20-$A19)*($B$1-$A19)),4),"")</f>
        <v/>
      </c>
      <c r="R19" s="209" t="n">
        <v>9.1983</v>
      </c>
      <c r="S19" s="196" t="str">
        <f aca="false">IF(AND($B$1&gt;=$A19,$B$1&lt;$A20),ROUND(R19-((R19-R20)/($A20-$A19)*($B$1-$A19)),4),"")</f>
        <v/>
      </c>
      <c r="T19" s="211" t="n">
        <v>100000000</v>
      </c>
      <c r="U19" s="14"/>
      <c r="V19" s="14"/>
      <c r="W19" s="14"/>
      <c r="X19" s="14"/>
      <c r="Y19" s="14"/>
      <c r="Z19" s="14"/>
      <c r="AA19" s="14"/>
      <c r="AB19" s="14"/>
      <c r="AC19" s="14"/>
      <c r="AD19" s="14"/>
      <c r="AE19" s="14"/>
      <c r="AF19" s="14"/>
    </row>
    <row r="20" customFormat="false" ht="12" hidden="false" customHeight="false" outlineLevel="0" collapsed="false">
      <c r="A20" s="208" t="n">
        <v>103291.38</v>
      </c>
      <c r="B20" s="209" t="n">
        <v>4.9057</v>
      </c>
      <c r="C20" s="196" t="str">
        <f aca="false">IF(AND($B$1&gt;=$A20,$B$1&lt;$A21),ROUND(B20-((B20-B21)/($A21-$A20)*($B$1-$A20)),4),"")</f>
        <v/>
      </c>
      <c r="D20" s="209" t="n">
        <v>4.9057</v>
      </c>
      <c r="E20" s="196" t="str">
        <f aca="false">IF(AND($B$1&gt;=$A20,$B$1&lt;$A21),ROUND(D20-((D20-D21)/($A21-$A20)*($B$1-$A20)),4),"")</f>
        <v/>
      </c>
      <c r="F20" s="209" t="n">
        <v>7.6652</v>
      </c>
      <c r="G20" s="196" t="str">
        <f aca="false">IF(AND($B$1&gt;=$A20,$B$1&lt;$A21),ROUND(F20-((F20-F21)/($A21-$A20)*($B$1-$A20)),4),"")</f>
        <v/>
      </c>
      <c r="H20" s="209" t="n">
        <v>5.2123</v>
      </c>
      <c r="I20" s="196" t="str">
        <f aca="false">IF(AND($B$1&gt;=$A20,$B$1&lt;$A21),ROUND(H20-((H20-H21)/($A21-$A20)*($B$1-$A20)),4),"")</f>
        <v/>
      </c>
      <c r="J20" s="209" t="n">
        <v>4.9057</v>
      </c>
      <c r="K20" s="196" t="str">
        <f aca="false">IF(AND($B$1&gt;=$A20,$B$1&lt;$A21),ROUND(J20-((J20-J21)/($A21-$A20)*($B$1-$A20)),4),"")</f>
        <v/>
      </c>
      <c r="L20" s="209" t="n">
        <v>5.2123</v>
      </c>
      <c r="M20" s="196" t="str">
        <f aca="false">IF(AND($B$1&gt;=$A20,$B$1&lt;$A21),ROUND(L20-((L20-L21)/($A21-$A20)*($B$1-$A20)),4),"")</f>
        <v/>
      </c>
      <c r="N20" s="209" t="n">
        <v>3.0661</v>
      </c>
      <c r="O20" s="196" t="str">
        <f aca="false">IF(AND($B$1&gt;=$A20,$B$1&lt;$A21),ROUND(N20-((N20-N21)/($A21-$A20)*($B$1-$A20)),4),"")</f>
        <v/>
      </c>
      <c r="P20" s="209" t="n">
        <v>4.9057</v>
      </c>
      <c r="Q20" s="196" t="str">
        <f aca="false">IF(AND($B$1&gt;=$A20,$B$1&lt;$A21),ROUND(P20-((P20-P21)/($A21-$A20)*($B$1-$A20)),4),"")</f>
        <v/>
      </c>
      <c r="R20" s="209" t="n">
        <v>7.6652</v>
      </c>
      <c r="S20" s="196" t="str">
        <f aca="false">IF(AND($B$1&gt;=$A20,$B$1&lt;$A21),ROUND(R20-((R20-R21)/($A21-$A20)*($B$1-$A20)),4),"")</f>
        <v/>
      </c>
      <c r="T20" s="211" t="n">
        <v>200000000</v>
      </c>
      <c r="U20" s="14"/>
      <c r="V20" s="14"/>
      <c r="W20" s="14"/>
      <c r="X20" s="14"/>
      <c r="Y20" s="14"/>
      <c r="Z20" s="14"/>
      <c r="AA20" s="14"/>
      <c r="AB20" s="14"/>
      <c r="AC20" s="14"/>
      <c r="AD20" s="14"/>
      <c r="AE20" s="14"/>
      <c r="AF20" s="14"/>
    </row>
    <row r="21" customFormat="false" ht="12" hidden="false" customHeight="false" outlineLevel="0" collapsed="false">
      <c r="A21" s="208" t="n">
        <v>154937.07</v>
      </c>
      <c r="B21" s="209" t="n">
        <v>4.2925</v>
      </c>
      <c r="C21" s="196" t="str">
        <f aca="false">IF(AND($B$1&gt;=$A21,$B$1&lt;$A22),ROUND(B21-((B21-B22)/($A22-$A21)*($B$1-$A21)),4),"")</f>
        <v/>
      </c>
      <c r="D21" s="209" t="n">
        <v>4.2925</v>
      </c>
      <c r="E21" s="196" t="str">
        <f aca="false">IF(AND($B$1&gt;=$A21,$B$1&lt;$A22),ROUND(D21-((D21-D22)/($A22-$A21)*($B$1-$A21)),4),"")</f>
        <v/>
      </c>
      <c r="F21" s="209" t="n">
        <v>6.7454</v>
      </c>
      <c r="G21" s="196" t="str">
        <f aca="false">IF(AND($B$1&gt;=$A21,$B$1&lt;$A22),ROUND(F21-((F21-F22)/($A22-$A21)*($B$1-$A21)),4),"")</f>
        <v/>
      </c>
      <c r="H21" s="209" t="n">
        <v>4.9057</v>
      </c>
      <c r="I21" s="196" t="str">
        <f aca="false">IF(AND($B$1&gt;=$A21,$B$1&lt;$A22),ROUND(H21-((H21-H22)/($A22-$A21)*($B$1-$A21)),4),"")</f>
        <v/>
      </c>
      <c r="J21" s="209" t="n">
        <v>4.2925</v>
      </c>
      <c r="K21" s="196" t="str">
        <f aca="false">IF(AND($B$1&gt;=$A21,$B$1&lt;$A22),ROUND(J21-((J21-J22)/($A22-$A21)*($B$1-$A21)),4),"")</f>
        <v/>
      </c>
      <c r="L21" s="209" t="n">
        <v>4.9057</v>
      </c>
      <c r="M21" s="196" t="str">
        <f aca="false">IF(AND($B$1&gt;=$A21,$B$1&lt;$A22),ROUND(L21-((L21-L22)/($A22-$A21)*($B$1-$A21)),4),"")</f>
        <v/>
      </c>
      <c r="N21" s="209" t="n">
        <v>2.6062</v>
      </c>
      <c r="O21" s="196" t="str">
        <f aca="false">IF(AND($B$1&gt;=$A21,$B$1&lt;$A22),ROUND(N21-((N21-N22)/($A22-$A21)*($B$1-$A21)),4),"")</f>
        <v/>
      </c>
      <c r="P21" s="209" t="n">
        <v>4.2925</v>
      </c>
      <c r="Q21" s="196" t="str">
        <f aca="false">IF(AND($B$1&gt;=$A21,$B$1&lt;$A22),ROUND(P21-((P21-P22)/($A22-$A21)*($B$1-$A21)),4),"")</f>
        <v/>
      </c>
      <c r="R21" s="209" t="n">
        <v>6.6745</v>
      </c>
      <c r="S21" s="196" t="str">
        <f aca="false">IF(AND($B$1&gt;=$A21,$B$1&lt;$A22),ROUND(R21-((R21-R22)/($A22-$A21)*($B$1-$A21)),4),"")</f>
        <v/>
      </c>
      <c r="T21" s="211" t="n">
        <v>300000000</v>
      </c>
      <c r="U21" s="14"/>
      <c r="V21" s="14"/>
      <c r="W21" s="14"/>
      <c r="X21" s="14"/>
      <c r="Y21" s="14"/>
      <c r="Z21" s="14"/>
      <c r="AA21" s="14"/>
      <c r="AB21" s="14"/>
      <c r="AC21" s="14"/>
      <c r="AD21" s="14"/>
      <c r="AE21" s="14"/>
      <c r="AF21" s="14"/>
    </row>
    <row r="22" customFormat="false" ht="12" hidden="false" customHeight="false" outlineLevel="0" collapsed="false">
      <c r="A22" s="208" t="n">
        <v>258228.45</v>
      </c>
      <c r="B22" s="209" t="n">
        <v>3.6793</v>
      </c>
      <c r="C22" s="196" t="str">
        <f aca="false">IF(AND($B$1&gt;=$A22,$B$1&lt;$A23),ROUND(B22-((B22-B23)/($A23-$A22)*($B$1-$A22)),4),"")</f>
        <v/>
      </c>
      <c r="D22" s="209" t="n">
        <v>3.6793</v>
      </c>
      <c r="E22" s="196" t="str">
        <f aca="false">IF(AND($B$1&gt;=$A22,$B$1&lt;$A23),ROUND(D22-((D22-D23)/($A23-$A22)*($B$1-$A22)),4),"")</f>
        <v/>
      </c>
      <c r="F22" s="209" t="n">
        <v>6.1322</v>
      </c>
      <c r="G22" s="196" t="str">
        <f aca="false">IF(AND($B$1&gt;=$A22,$B$1&lt;$A23),ROUND(F22-((F22-F23)/($A23-$A22)*($B$1-$A22)),4),"")</f>
        <v/>
      </c>
      <c r="H22" s="209" t="n">
        <v>4.2925</v>
      </c>
      <c r="I22" s="196" t="str">
        <f aca="false">IF(AND($B$1&gt;=$A22,$B$1&lt;$A23),ROUND(H22-((H22-H23)/($A23-$A22)*($B$1-$A22)),4),"")</f>
        <v/>
      </c>
      <c r="J22" s="209" t="n">
        <v>3.6793</v>
      </c>
      <c r="K22" s="196" t="str">
        <f aca="false">IF(AND($B$1&gt;=$A22,$B$1&lt;$A23),ROUND(J22-((J22-J23)/($A23-$A22)*($B$1-$A22)),4),"")</f>
        <v/>
      </c>
      <c r="L22" s="209" t="n">
        <v>4.2925</v>
      </c>
      <c r="M22" s="196" t="str">
        <f aca="false">IF(AND($B$1&gt;=$A22,$B$1&lt;$A23),ROUND(L22-((L22-L23)/($A23-$A22)*($B$1-$A22)),4),"")</f>
        <v/>
      </c>
      <c r="N22" s="209" t="n">
        <v>2.2996</v>
      </c>
      <c r="O22" s="196" t="str">
        <f aca="false">IF(AND($B$1&gt;=$A22,$B$1&lt;$A23),ROUND(N22-((N22-N23)/($A23-$A22)*($B$1-$A22)),4),"")</f>
        <v/>
      </c>
      <c r="P22" s="209" t="n">
        <v>3.6793</v>
      </c>
      <c r="Q22" s="196" t="str">
        <f aca="false">IF(AND($B$1&gt;=$A22,$B$1&lt;$A23),ROUND(P22-((P22-P23)/($A23-$A22)*($B$1-$A22)),4),"")</f>
        <v/>
      </c>
      <c r="R22" s="209" t="n">
        <v>6.1322</v>
      </c>
      <c r="S22" s="196" t="str">
        <f aca="false">IF(AND($B$1&gt;=$A22,$B$1&lt;$A23),ROUND(R22-((R22-R23)/($A23-$A22)*($B$1-$A22)),4),"")</f>
        <v/>
      </c>
      <c r="T22" s="211" t="n">
        <v>500000000</v>
      </c>
      <c r="U22" s="14"/>
      <c r="V22" s="14"/>
      <c r="W22" s="14"/>
      <c r="X22" s="14"/>
      <c r="Y22" s="14"/>
      <c r="Z22" s="14"/>
      <c r="AA22" s="14"/>
      <c r="AB22" s="14"/>
      <c r="AC22" s="14"/>
      <c r="AD22" s="14"/>
      <c r="AE22" s="14"/>
      <c r="AF22" s="14"/>
    </row>
    <row r="23" customFormat="false" ht="12" hidden="false" customHeight="false" outlineLevel="0" collapsed="false">
      <c r="A23" s="208" t="n">
        <v>309874.14</v>
      </c>
      <c r="B23" s="209" t="n">
        <v>3.6596</v>
      </c>
      <c r="C23" s="196" t="str">
        <f aca="false">IF(AND($B$1&gt;=$A23,$B$1&lt;$A24),ROUND(B23-((B23-B24)/($A24-$A23)*($B$1-$A23)),4),"")</f>
        <v/>
      </c>
      <c r="D23" s="209" t="n">
        <v>3.6596</v>
      </c>
      <c r="E23" s="196" t="str">
        <f aca="false">IF(AND($B$1&gt;=$A23,$B$1&lt;$A24),ROUND(D23-((D23-D24)/($A24-$A23)*($B$1-$A23)),4),"")</f>
        <v/>
      </c>
      <c r="F23" s="209" t="n">
        <v>5.8606</v>
      </c>
      <c r="G23" s="196" t="str">
        <f aca="false">IF(AND($B$1&gt;=$A23,$B$1&lt;$A24),ROUND(F23-((F23-F24)/($A24-$A23)*($B$1-$A23)),4),"")</f>
        <v/>
      </c>
      <c r="H23" s="209" t="n">
        <v>4.1086</v>
      </c>
      <c r="I23" s="196" t="str">
        <f aca="false">IF(AND($B$1&gt;=$A23,$B$1&lt;$A24),ROUND(H23-((H23-H24)/($A24-$A23)*($B$1-$A23)),4),"")</f>
        <v/>
      </c>
      <c r="J23" s="212"/>
      <c r="K23" s="196" t="str">
        <f aca="false">IF(AND($B$1&gt;=$A23,$B$1&lt;$A24),ROUND(J23-((J23-J24)/($A24-$A23)*($B$1-$A23)),4),"")</f>
        <v/>
      </c>
      <c r="L23" s="209" t="n">
        <v>4.1086</v>
      </c>
      <c r="M23" s="196" t="str">
        <f aca="false">IF(AND($B$1&gt;=$A23,$B$1&lt;$A24),ROUND(L23-((L23-L24)/($A24-$A23)*($B$1-$A23)),4),"")</f>
        <v/>
      </c>
      <c r="N23" s="209" t="n">
        <v>2.0696</v>
      </c>
      <c r="O23" s="196" t="str">
        <f aca="false">IF(AND($B$1&gt;=$A23,$B$1&lt;$A24),ROUND(N23-((N23-N24)/($A24-$A23)*($B$1-$A23)),4),"")</f>
        <v/>
      </c>
      <c r="P23" s="209" t="n">
        <v>3.6596</v>
      </c>
      <c r="Q23" s="196" t="str">
        <f aca="false">IF(AND($B$1&gt;=$A23,$B$1&lt;$A24),ROUND(P23-((P23-P24)/($A24-$A23)*($B$1-$A23)),4),"")</f>
        <v/>
      </c>
      <c r="R23" s="209" t="n">
        <v>5.9789</v>
      </c>
      <c r="S23" s="196" t="str">
        <f aca="false">IF(AND($B$1&gt;=$A23,$B$1&lt;$A24),ROUND(R23-((R23-R24)/($A24-$A23)*($B$1-$A23)),4),"")</f>
        <v/>
      </c>
      <c r="T23" s="211" t="n">
        <v>600000000</v>
      </c>
      <c r="U23" s="14"/>
      <c r="V23" s="14"/>
      <c r="W23" s="14"/>
      <c r="X23" s="14"/>
      <c r="Y23" s="14"/>
      <c r="Z23" s="14"/>
      <c r="AA23" s="14"/>
      <c r="AB23" s="14"/>
      <c r="AC23" s="14"/>
      <c r="AD23" s="14"/>
      <c r="AE23" s="14"/>
      <c r="AF23" s="14"/>
    </row>
    <row r="24" customFormat="false" ht="12" hidden="false" customHeight="false" outlineLevel="0" collapsed="false">
      <c r="A24" s="208" t="n">
        <v>361519.83</v>
      </c>
      <c r="B24" s="209" t="n">
        <v>3.5304</v>
      </c>
      <c r="C24" s="196" t="str">
        <f aca="false">IF(AND($B$1&gt;=$A24,$B$1&lt;$A25),ROUND(B24-((B24-B25)/($A25-$A24)*($B$1-$A24)),4),"")</f>
        <v/>
      </c>
      <c r="D24" s="209" t="n">
        <v>3.5304</v>
      </c>
      <c r="E24" s="196" t="str">
        <f aca="false">IF(AND($B$1&gt;=$A24,$B$1&lt;$A25),ROUND(D24-((D24-D25)/($A25-$A24)*($B$1-$A24)),4),"")</f>
        <v/>
      </c>
      <c r="F24" s="209" t="n">
        <v>5.6591</v>
      </c>
      <c r="G24" s="196" t="str">
        <f aca="false">IF(AND($B$1&gt;=$A24,$B$1&lt;$A25),ROUND(F24-((F24-F25)/($A25-$A24)*($B$1-$A24)),4),"")</f>
        <v/>
      </c>
      <c r="H24" s="209" t="n">
        <v>3.9903</v>
      </c>
      <c r="I24" s="196" t="str">
        <f aca="false">IF(AND($B$1&gt;=$A24,$B$1&lt;$A25),ROUND(H24-((H24-H25)/($A25-$A24)*($B$1-$A24)),4),"")</f>
        <v/>
      </c>
      <c r="J24" s="212"/>
      <c r="K24" s="196" t="str">
        <f aca="false">IF(AND($B$1&gt;=$A24,$B$1&lt;$A25),ROUND(J24-((J24-J25)/($A25-$A24)*($B$1-$A24)),4),"")</f>
        <v/>
      </c>
      <c r="L24" s="209" t="n">
        <v>3.9903</v>
      </c>
      <c r="M24" s="196" t="str">
        <f aca="false">IF(AND($B$1&gt;=$A24,$B$1&lt;$A25),ROUND(L24-((L24-L25)/($A25-$A24)*($B$1-$A24)),4),"")</f>
        <v/>
      </c>
      <c r="N24" s="209" t="n">
        <v>1.8856</v>
      </c>
      <c r="O24" s="196" t="str">
        <f aca="false">IF(AND($B$1&gt;=$A24,$B$1&lt;$A25),ROUND(N24-((N24-N25)/($A25-$A24)*($B$1-$A24)),4),"")</f>
        <v/>
      </c>
      <c r="P24" s="209" t="n">
        <v>3.5304</v>
      </c>
      <c r="Q24" s="196" t="str">
        <f aca="false">IF(AND($B$1&gt;=$A24,$B$1&lt;$A25),ROUND(P24-((P24-P25)/($A25-$A24)*($B$1-$A24)),4),"")</f>
        <v/>
      </c>
      <c r="R24" s="209" t="n">
        <v>5.7029</v>
      </c>
      <c r="S24" s="196" t="str">
        <f aca="false">IF(AND($B$1&gt;=$A24,$B$1&lt;$A25),ROUND(R24-((R24-R25)/($A25-$A24)*($B$1-$A24)),4),"")</f>
        <v/>
      </c>
      <c r="T24" s="211" t="n">
        <v>700000000</v>
      </c>
      <c r="U24" s="14"/>
      <c r="V24" s="14"/>
      <c r="W24" s="14"/>
      <c r="X24" s="14"/>
      <c r="Y24" s="14"/>
      <c r="Z24" s="14"/>
      <c r="AA24" s="14"/>
      <c r="AB24" s="14"/>
      <c r="AC24" s="14"/>
      <c r="AD24" s="14"/>
      <c r="AE24" s="14"/>
      <c r="AF24" s="14"/>
    </row>
    <row r="25" customFormat="false" ht="12" hidden="false" customHeight="false" outlineLevel="0" collapsed="false">
      <c r="A25" s="208" t="n">
        <v>413165.52</v>
      </c>
      <c r="B25" s="209" t="n">
        <v>3.4296</v>
      </c>
      <c r="C25" s="196" t="str">
        <f aca="false">IF(AND($B$1&gt;=$A25,$B$1&lt;$A26),ROUND(B25-((B25-B26)/($A26-$A25)*($B$1-$A25)),4),"")</f>
        <v/>
      </c>
      <c r="D25" s="209" t="n">
        <v>3.4296</v>
      </c>
      <c r="E25" s="196" t="str">
        <f aca="false">IF(AND($B$1&gt;=$A25,$B$1&lt;$A26),ROUND(D25-((D25-D26)/($A26-$A25)*($B$1-$A25)),4),"")</f>
        <v/>
      </c>
      <c r="F25" s="209" t="n">
        <v>5.4927</v>
      </c>
      <c r="G25" s="196" t="str">
        <f aca="false">IF(AND($B$1&gt;=$A25,$B$1&lt;$A26),ROUND(F25-((F25-F26)/($A26-$A25)*($B$1-$A25)),4),"")</f>
        <v/>
      </c>
      <c r="H25" s="209" t="n">
        <v>3.8633</v>
      </c>
      <c r="I25" s="196" t="str">
        <f aca="false">IF(AND($B$1&gt;=$A25,$B$1&lt;$A26),ROUND(H25-((H25-H26)/($A26-$A25)*($B$1-$A25)),4),"")</f>
        <v/>
      </c>
      <c r="J25" s="212"/>
      <c r="K25" s="196" t="str">
        <f aca="false">IF(AND($B$1&gt;=$A25,$B$1&lt;$A26),ROUND(J25-((J25-J26)/($A26-$A25)*($B$1-$A25)),4),"")</f>
        <v/>
      </c>
      <c r="L25" s="209" t="n">
        <v>3.8633</v>
      </c>
      <c r="M25" s="196" t="str">
        <f aca="false">IF(AND($B$1&gt;=$A25,$B$1&lt;$A26),ROUND(L25-((L25-L26)/($A26-$A25)*($B$1-$A25)),4),"")</f>
        <v/>
      </c>
      <c r="N25" s="209" t="n">
        <v>1.8397</v>
      </c>
      <c r="O25" s="196" t="str">
        <f aca="false">IF(AND($B$1&gt;=$A25,$B$1&lt;$A26),ROUND(N25-((N25-N26)/($A26-$A25)*($B$1-$A25)),4),"")</f>
        <v/>
      </c>
      <c r="P25" s="209" t="n">
        <v>3.4296</v>
      </c>
      <c r="Q25" s="196" t="str">
        <f aca="false">IF(AND($B$1&gt;=$A25,$B$1&lt;$A26),ROUND(P25-((P25-P26)/($A26-$A25)*($B$1-$A25)),4),"")</f>
        <v/>
      </c>
      <c r="R25" s="209" t="n">
        <v>5.5737</v>
      </c>
      <c r="S25" s="196" t="str">
        <f aca="false">IF(AND($B$1&gt;=$A25,$B$1&lt;$A26),ROUND(R25-((R25-R26)/($A26-$A25)*($B$1-$A25)),4),"")</f>
        <v/>
      </c>
      <c r="T25" s="211" t="n">
        <v>800000000</v>
      </c>
      <c r="U25" s="14"/>
      <c r="V25" s="14"/>
      <c r="W25" s="14"/>
      <c r="X25" s="14"/>
      <c r="Y25" s="14"/>
      <c r="Z25" s="14"/>
      <c r="AA25" s="14"/>
      <c r="AB25" s="14"/>
      <c r="AC25" s="14"/>
      <c r="AD25" s="14"/>
      <c r="AE25" s="14"/>
      <c r="AF25" s="14"/>
    </row>
    <row r="26" customFormat="false" ht="12" hidden="false" customHeight="false" outlineLevel="0" collapsed="false">
      <c r="A26" s="208" t="n">
        <v>464811.21</v>
      </c>
      <c r="B26" s="209" t="n">
        <v>3.3442</v>
      </c>
      <c r="C26" s="196" t="str">
        <f aca="false">IF(AND($B$1&gt;=$A26,$B$1&lt;$A27),ROUND(B26-((B26-B27)/($A27-$A26)*($B$1-$A26)),4),"")</f>
        <v/>
      </c>
      <c r="D26" s="209" t="n">
        <v>3.3442</v>
      </c>
      <c r="E26" s="196" t="str">
        <f aca="false">IF(AND($B$1&gt;=$A26,$B$1&lt;$A27),ROUND(D26-((D26-D27)/($A27-$A26)*($B$1-$A26)),4),"")</f>
        <v/>
      </c>
      <c r="F26" s="209" t="n">
        <v>5.3525</v>
      </c>
      <c r="G26" s="196" t="str">
        <f aca="false">IF(AND($B$1&gt;=$A26,$B$1&lt;$A27),ROUND(F26-((F26-F27)/($A27-$A26)*($B$1-$A26)),4),"")</f>
        <v/>
      </c>
      <c r="H26" s="209" t="n">
        <v>3.8019</v>
      </c>
      <c r="I26" s="196" t="str">
        <f aca="false">IF(AND($B$1&gt;=$A26,$B$1&lt;$A27),ROUND(H26-((H26-H27)/($A27-$A26)*($B$1-$A26)),4),"")</f>
        <v/>
      </c>
      <c r="J26" s="212"/>
      <c r="K26" s="196" t="str">
        <f aca="false">IF(AND($B$1&gt;=$A26,$B$1&lt;$A27),ROUND(J26-((J26-J27)/($A27-$A26)*($B$1-$A26)),4),"")</f>
        <v/>
      </c>
      <c r="L26" s="209" t="n">
        <v>3.8019</v>
      </c>
      <c r="M26" s="196" t="str">
        <f aca="false">IF(AND($B$1&gt;=$A26,$B$1&lt;$A27),ROUND(L26-((L26-L27)/($A27-$A26)*($B$1-$A26)),4),"")</f>
        <v/>
      </c>
      <c r="N26" s="209" t="n">
        <v>1.7477</v>
      </c>
      <c r="O26" s="196" t="str">
        <f aca="false">IF(AND($B$1&gt;=$A26,$B$1&lt;$A27),ROUND(N26-((N26-N27)/($A27-$A26)*($B$1-$A26)),4),"")</f>
        <v/>
      </c>
      <c r="P26" s="209" t="n">
        <v>3.3442</v>
      </c>
      <c r="Q26" s="196" t="str">
        <f aca="false">IF(AND($B$1&gt;=$A26,$B$1&lt;$A27),ROUND(P26-((P26-P27)/($A27-$A26)*($B$1-$A26)),4),"")</f>
        <v/>
      </c>
      <c r="R26" s="209" t="n">
        <v>5.5124</v>
      </c>
      <c r="S26" s="196" t="str">
        <f aca="false">IF(AND($B$1&gt;=$A26,$B$1&lt;$A27),ROUND(R26-((R26-R27)/($A27-$A26)*($B$1-$A26)),4),"")</f>
        <v/>
      </c>
      <c r="T26" s="211" t="n">
        <v>900000000</v>
      </c>
      <c r="U26" s="14"/>
      <c r="V26" s="14"/>
      <c r="W26" s="14"/>
      <c r="X26" s="14"/>
      <c r="Y26" s="14"/>
      <c r="Z26" s="14"/>
      <c r="AA26" s="14"/>
      <c r="AB26" s="14"/>
      <c r="AC26" s="14"/>
      <c r="AD26" s="14"/>
      <c r="AE26" s="14"/>
      <c r="AF26" s="14"/>
    </row>
    <row r="27" customFormat="false" ht="12" hidden="false" customHeight="false" outlineLevel="0" collapsed="false">
      <c r="A27" s="208" t="n">
        <v>516456.9</v>
      </c>
      <c r="B27" s="210" t="n">
        <v>3.307</v>
      </c>
      <c r="C27" s="196" t="str">
        <f aca="false">IF(AND($B$1&gt;=$A27,$B$1&lt;$A28),ROUND(B27-((B27-B28)/($A28-$A27)*($B$1-$A27)),4),"")</f>
        <v/>
      </c>
      <c r="D27" s="210" t="n">
        <v>3.307</v>
      </c>
      <c r="E27" s="196" t="str">
        <f aca="false">IF(AND($B$1&gt;=$A27,$B$1&lt;$A28),ROUND(D27-((D27-D28)/($A28-$A27)*($B$1-$A27)),4),"")</f>
        <v/>
      </c>
      <c r="F27" s="209" t="n">
        <v>5.2912</v>
      </c>
      <c r="G27" s="196" t="str">
        <f aca="false">IF(AND($B$1&gt;=$A27,$B$1&lt;$A28),ROUND(F27-((F27-F28)/($A28-$A27)*($B$1-$A27)),4),"")</f>
        <v/>
      </c>
      <c r="H27" s="209" t="n">
        <v>3.6793</v>
      </c>
      <c r="I27" s="196" t="str">
        <f aca="false">IF(AND($B$1&gt;=$A27,$B$1&lt;$A28),ROUND(H27-((H27-H28)/($A28-$A27)*($B$1-$A27)),4),"")</f>
        <v/>
      </c>
      <c r="J27" s="212"/>
      <c r="K27" s="196" t="str">
        <f aca="false">IF(AND($B$1&gt;=$A27,$B$1&lt;$A28),ROUND(J27-((J27-J28)/($A28-$A27)*($B$1-$A27)),4),"")</f>
        <v/>
      </c>
      <c r="L27" s="209" t="n">
        <v>3.6793</v>
      </c>
      <c r="M27" s="196" t="str">
        <f aca="false">IF(AND($B$1&gt;=$A27,$B$1&lt;$A28),ROUND(L27-((L27-L28)/($A28-$A27)*($B$1-$A27)),4),"")</f>
        <v/>
      </c>
      <c r="N27" s="209" t="n">
        <v>1.7017</v>
      </c>
      <c r="O27" s="196" t="str">
        <f aca="false">IF(AND($B$1&gt;=$A27,$B$1&lt;$A28),ROUND(N27-((N27-N28)/($A28-$A27)*($B$1-$A27)),4),"")</f>
        <v/>
      </c>
      <c r="P27" s="210" t="n">
        <v>3.307</v>
      </c>
      <c r="Q27" s="196" t="str">
        <f aca="false">IF(AND($B$1&gt;=$A27,$B$1&lt;$A28),ROUND(P27-((P27-P28)/($A28-$A27)*($B$1-$A27)),4),"")</f>
        <v/>
      </c>
      <c r="R27" s="209" t="n">
        <v>5.0897</v>
      </c>
      <c r="S27" s="196" t="str">
        <f aca="false">IF(AND($B$1&gt;=$A27,$B$1&lt;$A28),ROUND(R27-((R27-R28)/($A28-$A27)*($B$1-$A27)),4),"")</f>
        <v/>
      </c>
      <c r="T27" s="211" t="n">
        <v>1000000000</v>
      </c>
      <c r="U27" s="14"/>
      <c r="V27" s="14"/>
      <c r="W27" s="14"/>
      <c r="X27" s="14"/>
      <c r="Y27" s="14"/>
      <c r="Z27" s="14"/>
      <c r="AA27" s="14"/>
      <c r="AB27" s="14"/>
      <c r="AC27" s="14"/>
      <c r="AD27" s="14"/>
      <c r="AE27" s="14"/>
      <c r="AF27" s="14"/>
    </row>
    <row r="28" customFormat="false" ht="12" hidden="false" customHeight="false" outlineLevel="0" collapsed="false">
      <c r="A28" s="208" t="n">
        <v>774685.35</v>
      </c>
      <c r="B28" s="209" t="n">
        <v>3.0551</v>
      </c>
      <c r="C28" s="196" t="str">
        <f aca="false">IF(AND($B$1&gt;=$A28,$B$1&lt;$A29),ROUND(B28-((B28-B29)/($A29-$A28)*($B$1-$A28)),4),"")</f>
        <v/>
      </c>
      <c r="D28" s="209" t="n">
        <v>3.0551</v>
      </c>
      <c r="E28" s="196" t="str">
        <f aca="false">IF(AND($B$1&gt;=$A28,$B$1&lt;$A29),ROUND(D28-((D28-D29)/($A29-$A28)*($B$1-$A28)),4),"")</f>
        <v/>
      </c>
      <c r="F28" s="209" t="n">
        <v>4.8466</v>
      </c>
      <c r="G28" s="196" t="str">
        <f aca="false">IF(AND($B$1&gt;=$A28,$B$1&lt;$A29),ROUND(F28-((F28-F29)/($A29-$A28)*($B$1-$A28)),4),"")</f>
        <v/>
      </c>
      <c r="H28" s="209" t="n">
        <v>3.4647</v>
      </c>
      <c r="I28" s="196" t="str">
        <f aca="false">IF(AND($B$1&gt;=$A28,$B$1&lt;$A29),ROUND(H28-((H28-H29)/($A29-$A28)*($B$1-$A28)),4),"")</f>
        <v/>
      </c>
      <c r="J28" s="212"/>
      <c r="K28" s="196" t="str">
        <f aca="false">IF(AND($B$1&gt;=$A28,$B$1&lt;$A29),ROUND(J28-((J28-J29)/($A29-$A28)*($B$1-$A28)),4),"")</f>
        <v/>
      </c>
      <c r="L28" s="209" t="n">
        <v>3.4647</v>
      </c>
      <c r="M28" s="196" t="str">
        <f aca="false">IF(AND($B$1&gt;=$A28,$B$1&lt;$A29),ROUND(L28-((L28-L29)/($A29-$A28)*($B$1-$A28)),4),"")</f>
        <v/>
      </c>
      <c r="N28" s="209" t="n">
        <v>1.6097</v>
      </c>
      <c r="O28" s="196" t="str">
        <f aca="false">IF(AND($B$1&gt;=$A28,$B$1&lt;$A29),ROUND(N28-((N28-N29)/($A29-$A28)*($B$1-$A28)),4),"")</f>
        <v/>
      </c>
      <c r="P28" s="209" t="n">
        <v>3.0551</v>
      </c>
      <c r="Q28" s="196" t="str">
        <f aca="false">IF(AND($B$1&gt;=$A28,$B$1&lt;$A29),ROUND(P28-((P28-P29)/($A29-$A28)*($B$1-$A28)),4),"")</f>
        <v/>
      </c>
      <c r="R28" s="209" t="n">
        <v>4.8378</v>
      </c>
      <c r="S28" s="196" t="str">
        <f aca="false">IF(AND($B$1&gt;=$A28,$B$1&lt;$A29),ROUND(R28-((R28-R29)/($A29-$A28)*($B$1-$A28)),4),"")</f>
        <v/>
      </c>
      <c r="T28" s="211" t="n">
        <v>1500000000</v>
      </c>
      <c r="U28" s="14"/>
      <c r="V28" s="14"/>
      <c r="W28" s="14"/>
      <c r="X28" s="14"/>
      <c r="Y28" s="14"/>
      <c r="Z28" s="14"/>
      <c r="AA28" s="14"/>
      <c r="AB28" s="14"/>
      <c r="AC28" s="14"/>
      <c r="AD28" s="14"/>
      <c r="AE28" s="14"/>
      <c r="AF28" s="14"/>
    </row>
    <row r="29" customFormat="false" ht="12" hidden="false" customHeight="false" outlineLevel="0" collapsed="false">
      <c r="A29" s="208" t="n">
        <v>1032913.8</v>
      </c>
      <c r="B29" s="209" t="n">
        <v>2.9018</v>
      </c>
      <c r="C29" s="196" t="str">
        <f aca="false">IF(AND($B$1&gt;=$A29,$B$1&lt;$A30),ROUND(B29-((B29-B30)/($A30-$A29)*($B$1-$A29)),4),"")</f>
        <v/>
      </c>
      <c r="D29" s="209" t="n">
        <v>2.9018</v>
      </c>
      <c r="E29" s="196" t="str">
        <f aca="false">IF(AND($B$1&gt;=$A29,$B$1&lt;$A30),ROUND(D29-((D29-D30)/($A30-$A29)*($B$1-$A29)),4),"")</f>
        <v/>
      </c>
      <c r="F29" s="209" t="n">
        <v>4.6604</v>
      </c>
      <c r="G29" s="196" t="str">
        <f aca="false">IF(AND($B$1&gt;=$A29,$B$1&lt;$A30),ROUND(F29-((F29-F30)/($A30-$A29)*($B$1-$A29)),4),"")</f>
        <v/>
      </c>
      <c r="H29" s="209" t="n">
        <v>3.3902</v>
      </c>
      <c r="I29" s="196" t="str">
        <f aca="false">IF(AND($B$1&gt;=$A29,$B$1&lt;$A30),ROUND(H29-((H29-H30)/($A30-$A29)*($B$1-$A29)),4),"")</f>
        <v/>
      </c>
      <c r="J29" s="212"/>
      <c r="K29" s="196" t="str">
        <f aca="false">IF(AND($B$1&gt;=$A29,$B$1&lt;$A30),ROUND(J29-((J29-J30)/($A30-$A29)*($B$1-$A29)),4),"")</f>
        <v/>
      </c>
      <c r="L29" s="209" t="n">
        <v>3.3902</v>
      </c>
      <c r="M29" s="196" t="str">
        <f aca="false">IF(AND($B$1&gt;=$A29,$B$1&lt;$A30),ROUND(L29-((L29-L30)/($A30-$A29)*($B$1-$A29)),4),"")</f>
        <v/>
      </c>
      <c r="N29" s="209" t="n">
        <v>1.3797</v>
      </c>
      <c r="O29" s="196" t="str">
        <f aca="false">IF(AND($B$1&gt;=$A29,$B$1&lt;$A30),ROUND(N29-((N29-N30)/($A30-$A29)*($B$1-$A29)),4),"")</f>
        <v/>
      </c>
      <c r="P29" s="209" t="n">
        <v>2.9018</v>
      </c>
      <c r="Q29" s="196" t="str">
        <f aca="false">IF(AND($B$1&gt;=$A29,$B$1&lt;$A30),ROUND(P29-((P29-P30)/($A30-$A29)*($B$1-$A29)),4),"")</f>
        <v/>
      </c>
      <c r="R29" s="209" t="n">
        <v>4.4874</v>
      </c>
      <c r="S29" s="196" t="str">
        <f aca="false">IF(AND($B$1&gt;=$A29,$B$1&lt;$A30),ROUND(R29-((R29-R30)/($A30-$A29)*($B$1-$A29)),4),"")</f>
        <v/>
      </c>
      <c r="T29" s="211" t="n">
        <v>2000000000</v>
      </c>
      <c r="U29" s="14"/>
      <c r="V29" s="14"/>
      <c r="W29" s="14"/>
      <c r="X29" s="14"/>
      <c r="Y29" s="14"/>
      <c r="Z29" s="14"/>
      <c r="AA29" s="14"/>
      <c r="AB29" s="14"/>
      <c r="AC29" s="14"/>
      <c r="AD29" s="14"/>
      <c r="AE29" s="14"/>
      <c r="AF29" s="14"/>
    </row>
    <row r="30" customFormat="false" ht="12" hidden="false" customHeight="false" outlineLevel="0" collapsed="false">
      <c r="A30" s="208" t="n">
        <v>1549370.7</v>
      </c>
      <c r="B30" s="209" t="n">
        <v>2.6916</v>
      </c>
      <c r="C30" s="196" t="str">
        <f aca="false">IF(AND($B$1&gt;=$A30,$B$1&lt;$A31),ROUND(B30-((B30-B31)/($A31-$A30)*($B$1-$A30)),4),"")</f>
        <v/>
      </c>
      <c r="D30" s="209" t="n">
        <v>2.6916</v>
      </c>
      <c r="E30" s="196" t="str">
        <f aca="false">IF(AND($B$1&gt;=$A30,$B$1&lt;$A31),ROUND(D30-((D30-D31)/($A31-$A30)*($B$1-$A30)),4),"")</f>
        <v/>
      </c>
      <c r="F30" s="209" t="n">
        <v>4.3714</v>
      </c>
      <c r="G30" s="196" t="str">
        <f aca="false">IF(AND($B$1&gt;=$A30,$B$1&lt;$A31),ROUND(F30-((F30-F31)/($A31-$A30)*($B$1-$A30)),4),"")</f>
        <v/>
      </c>
      <c r="H30" s="210" t="n">
        <v>3.25</v>
      </c>
      <c r="I30" s="196" t="str">
        <f aca="false">IF(AND($B$1&gt;=$A30,$B$1&lt;$A31),ROUND(H30-((H30-H31)/($A31-$A30)*($B$1-$A30)),4),"")</f>
        <v/>
      </c>
      <c r="J30" s="212"/>
      <c r="K30" s="196" t="str">
        <f aca="false">IF(AND($B$1&gt;=$A30,$B$1&lt;$A31),ROUND(J30-((J30-J31)/($A31-$A30)*($B$1-$A30)),4),"")</f>
        <v/>
      </c>
      <c r="L30" s="210" t="n">
        <v>3.25</v>
      </c>
      <c r="M30" s="196" t="str">
        <f aca="false">IF(AND($B$1&gt;=$A30,$B$1&lt;$A31),ROUND(L30-((L30-L31)/($A31-$A30)*($B$1-$A30)),4),"")</f>
        <v/>
      </c>
      <c r="N30" s="209" t="n">
        <v>1.1498</v>
      </c>
      <c r="O30" s="196" t="str">
        <f aca="false">IF(AND($B$1&gt;=$A30,$B$1&lt;$A31),ROUND(N30-((N30-N31)/($A31-$A30)*($B$1-$A30)),4),"")</f>
        <v/>
      </c>
      <c r="P30" s="209" t="n">
        <v>2.6916</v>
      </c>
      <c r="Q30" s="196" t="str">
        <f aca="false">IF(AND($B$1&gt;=$A30,$B$1&lt;$A31),ROUND(P30-((P30-P31)/($A31-$A30)*($B$1-$A30)),4),"")</f>
        <v/>
      </c>
      <c r="R30" s="209" t="n">
        <v>4.2421</v>
      </c>
      <c r="S30" s="196" t="str">
        <f aca="false">IF(AND($B$1&gt;=$A30,$B$1&lt;$A31),ROUND(R30-((R30-R31)/($A31-$A30)*($B$1-$A30)),4),"")</f>
        <v/>
      </c>
      <c r="T30" s="211" t="n">
        <v>3000000000</v>
      </c>
      <c r="U30" s="14"/>
      <c r="V30" s="14"/>
      <c r="W30" s="14"/>
      <c r="X30" s="14"/>
      <c r="Y30" s="14"/>
      <c r="Z30" s="14"/>
      <c r="AA30" s="14"/>
      <c r="AB30" s="14"/>
      <c r="AC30" s="14"/>
      <c r="AD30" s="14"/>
      <c r="AE30" s="14"/>
      <c r="AF30" s="14"/>
    </row>
    <row r="31" customFormat="false" ht="12" hidden="false" customHeight="false" outlineLevel="0" collapsed="false">
      <c r="A31" s="208" t="n">
        <v>2065827.6</v>
      </c>
      <c r="B31" s="209" t="n">
        <v>2.5448</v>
      </c>
      <c r="C31" s="196" t="str">
        <f aca="false">IF(AND($B$1&gt;=$A31,$B$1&lt;$A32),ROUND(B31-((B31-B32)/($A32-$A31)*($B$1-$A31)),4),"")</f>
        <v/>
      </c>
      <c r="D31" s="209" t="n">
        <v>2.5448</v>
      </c>
      <c r="E31" s="196" t="str">
        <f aca="false">IF(AND($B$1&gt;=$A31,$B$1&lt;$A32),ROUND(D31-((D31-D32)/($A32-$A31)*($B$1-$A31)),4),"")</f>
        <v/>
      </c>
      <c r="F31" s="210" t="n">
        <v>4.102</v>
      </c>
      <c r="G31" s="196" t="str">
        <f aca="false">IF(AND($B$1&gt;=$A31,$B$1&lt;$A32),ROUND(F31-((F31-F32)/($A32-$A31)*($B$1-$A31)),4),"")</f>
        <v/>
      </c>
      <c r="H31" s="209" t="n">
        <v>3.0464</v>
      </c>
      <c r="I31" s="196" t="str">
        <f aca="false">IF(AND($B$1&gt;=$A31,$B$1&lt;$A32),ROUND(H31-((H31-H32)/($A32-$A31)*($B$1-$A31)),4),"")</f>
        <v/>
      </c>
      <c r="J31" s="212"/>
      <c r="K31" s="196" t="str">
        <f aca="false">IF(AND($B$1&gt;=$A31,$B$1&lt;$A32),ROUND(J31-((J31-J32)/($A32-$A31)*($B$1-$A31)),4),"")</f>
        <v/>
      </c>
      <c r="L31" s="209" t="n">
        <v>3.0464</v>
      </c>
      <c r="M31" s="196" t="str">
        <f aca="false">IF(AND($B$1&gt;=$A31,$B$1&lt;$A32),ROUND(L31-((L31-L32)/($A32-$A31)*($B$1-$A31)),4),"")</f>
        <v/>
      </c>
      <c r="N31" s="209" t="n">
        <v>1.0118</v>
      </c>
      <c r="O31" s="196" t="str">
        <f aca="false">IF(AND($B$1&gt;=$A31,$B$1&lt;$A32),ROUND(N31-((N31-N32)/($A32-$A31)*($B$1-$A31)),4),"")</f>
        <v/>
      </c>
      <c r="P31" s="209" t="n">
        <v>2.5448</v>
      </c>
      <c r="Q31" s="196" t="str">
        <f aca="false">IF(AND($B$1&gt;=$A31,$B$1&lt;$A32),ROUND(P31-((P31-P32)/($A32-$A31)*($B$1-$A31)),4),"")</f>
        <v/>
      </c>
      <c r="R31" s="209" t="n">
        <v>4.0648</v>
      </c>
      <c r="S31" s="196" t="str">
        <f aca="false">IF(AND($B$1&gt;=$A31,$B$1&lt;$A32),ROUND(R31-((R31-R32)/($A32-$A31)*($B$1-$A31)),4),"")</f>
        <v/>
      </c>
      <c r="T31" s="211" t="n">
        <v>4000000000</v>
      </c>
      <c r="U31" s="14"/>
      <c r="V31" s="14"/>
      <c r="W31" s="14"/>
      <c r="X31" s="14"/>
      <c r="Y31" s="14"/>
      <c r="Z31" s="14"/>
      <c r="AA31" s="14"/>
      <c r="AB31" s="14"/>
      <c r="AC31" s="14"/>
      <c r="AD31" s="14"/>
      <c r="AE31" s="14"/>
      <c r="AF31" s="14"/>
    </row>
    <row r="32" customFormat="false" ht="12" hidden="false" customHeight="false" outlineLevel="0" collapsed="false">
      <c r="A32" s="208" t="n">
        <v>2582284.5</v>
      </c>
      <c r="B32" s="209" t="n">
        <v>2.4419</v>
      </c>
      <c r="C32" s="196" t="str">
        <f aca="false">IF($B$1&gt;=$A32,B32,"")</f>
        <v/>
      </c>
      <c r="D32" s="209" t="n">
        <v>2.4419</v>
      </c>
      <c r="E32" s="196" t="str">
        <f aca="false">IF($B$1&gt;=$A32,D32,"")</f>
        <v/>
      </c>
      <c r="F32" s="209" t="n">
        <v>3.9216</v>
      </c>
      <c r="G32" s="196" t="str">
        <f aca="false">IF($B$1&gt;=$A32,F32,"")</f>
        <v/>
      </c>
      <c r="H32" s="209" t="n">
        <v>2.8755</v>
      </c>
      <c r="I32" s="196" t="str">
        <f aca="false">IF($B$1&gt;=$A32,H32,"")</f>
        <v/>
      </c>
      <c r="J32" s="212"/>
      <c r="K32" s="196" t="str">
        <f aca="false">IF($B$1&gt;=$A32,J32,"")</f>
        <v/>
      </c>
      <c r="L32" s="209" t="n">
        <v>2.8755</v>
      </c>
      <c r="M32" s="196" t="str">
        <f aca="false">IF($B$1&gt;=$A32,L32,"")</f>
        <v/>
      </c>
      <c r="N32" s="209" t="n">
        <v>0.9198</v>
      </c>
      <c r="O32" s="196" t="str">
        <f aca="false">IF($B$1&gt;=$A32,N32,"")</f>
        <v/>
      </c>
      <c r="P32" s="209" t="n">
        <v>2.4419</v>
      </c>
      <c r="Q32" s="196" t="str">
        <f aca="false">IF($B$1&gt;=$A32,P32,"")</f>
        <v/>
      </c>
      <c r="R32" s="209" t="n">
        <v>3.9246</v>
      </c>
      <c r="S32" s="196" t="str">
        <f aca="false">IF($B$1&gt;=$A32,R32,"")</f>
        <v/>
      </c>
      <c r="T32" s="211" t="n">
        <v>5000000000</v>
      </c>
      <c r="U32" s="14"/>
      <c r="V32" s="14"/>
      <c r="W32" s="14"/>
      <c r="X32" s="14"/>
      <c r="Y32" s="14"/>
      <c r="Z32" s="14"/>
      <c r="AA32" s="14"/>
      <c r="AB32" s="14"/>
      <c r="AC32" s="14"/>
      <c r="AD32" s="14"/>
      <c r="AE32" s="14"/>
      <c r="AF32" s="14"/>
    </row>
    <row r="33" customFormat="false" ht="12" hidden="false" customHeight="false" outlineLevel="0" collapsed="false">
      <c r="A33" s="193" t="s">
        <v>191</v>
      </c>
      <c r="B33" s="209" t="n">
        <v>2.0349</v>
      </c>
      <c r="C33" s="196" t="str">
        <f aca="false">IF(AND($B$1&gt;=$A33,$B$1&lt;$A34),ROUND(B34-((B34-B33)/($A34-$A33)*($B$1-$A33)),4),"")</f>
        <v/>
      </c>
      <c r="D33" s="209" t="n">
        <v>2.0349</v>
      </c>
      <c r="E33" s="196" t="str">
        <f aca="false">IF(AND($B$1&gt;=$A33,$B$1&lt;$A34),ROUND(D34-((D34-D33)/($A34-$A33)*($B$1-$A33)),4),"")</f>
        <v/>
      </c>
      <c r="F33" s="209" t="n">
        <v>3.2705</v>
      </c>
      <c r="G33" s="196" t="str">
        <f aca="false">IF(AND($B$1&gt;=$A33,$B$1&lt;$A34),ROUND(F34-((F34-F33)/($A34-$A33)*($B$1-$A33)),4),"")</f>
        <v/>
      </c>
      <c r="H33" s="209" t="n">
        <v>2.3963</v>
      </c>
      <c r="I33" s="196" t="str">
        <f aca="false">IF(AND($B$1&gt;=$A33,$B$1&lt;$A34),ROUND(H34-((H34-H33)/($A34-$A33)*($B$1-$A33)),4),"")</f>
        <v/>
      </c>
      <c r="J33" s="213" t="n">
        <v>4.5991</v>
      </c>
      <c r="K33" s="196" t="str">
        <f aca="false">IF(AND($B$1&gt;=$A33,$B$1&lt;$A34),ROUND(J34-((J34-J33)/($A34-$A33)*($B$1-$A33)),4),"")</f>
        <v/>
      </c>
      <c r="L33" s="209" t="n">
        <v>2.3963</v>
      </c>
      <c r="M33" s="196" t="str">
        <f aca="false">IF(AND($B$1&gt;=$A33,$B$1&lt;$A34),ROUND(L34-((L34-L33)/($A34-$A33)*($B$1-$A33)),4),"")</f>
        <v/>
      </c>
      <c r="N33" s="209" t="n">
        <v>0.7665</v>
      </c>
      <c r="O33" s="196" t="str">
        <f aca="false">IF(AND($B$1&gt;=$A33,$B$1&lt;$A34),ROUND(N34-((N34-N33)/($A34-$A33)*($B$1-$A33)),4),"")</f>
        <v/>
      </c>
      <c r="P33" s="209" t="n">
        <v>2.0349</v>
      </c>
      <c r="Q33" s="196" t="str">
        <f aca="false">IF(AND($B$1&gt;=$A33,$B$1&lt;$A34),ROUND(P34-((P34-P33)/($A34-$A33)*($B$1-$A33)),4),"")</f>
        <v/>
      </c>
      <c r="R33" s="209" t="n">
        <v>3.2705</v>
      </c>
      <c r="S33" s="196" t="str">
        <f aca="false">IF(AND($B$1&gt;=$A33,$B$1&lt;$A34),ROUND(R34-((R34-R33)/($A34-$A33)*($B$1-$A33)),4),"")</f>
        <v/>
      </c>
      <c r="T33" s="214" t="s">
        <v>192</v>
      </c>
      <c r="U33" s="14"/>
      <c r="V33" s="14"/>
      <c r="W33" s="14"/>
      <c r="X33" s="14"/>
      <c r="Y33" s="14"/>
      <c r="Z33" s="14"/>
      <c r="AA33" s="14"/>
      <c r="AB33" s="14"/>
      <c r="AC33" s="14"/>
      <c r="AD33" s="14"/>
      <c r="AE33" s="14"/>
      <c r="AF33" s="14"/>
    </row>
    <row r="34" customFormat="false" ht="12" hidden="false" customHeight="false" outlineLevel="0" collapsed="false">
      <c r="A34" s="189"/>
      <c r="B34" s="165"/>
      <c r="C34" s="165" t="n">
        <f aca="false">SUM(C8:C33)</f>
        <v>7.5149</v>
      </c>
      <c r="D34" s="165"/>
      <c r="E34" s="165" t="n">
        <f aca="false">SUM(E8:E33)</f>
        <v>7.5149</v>
      </c>
      <c r="F34" s="165"/>
      <c r="G34" s="165" t="n">
        <f aca="false">SUM(G8:G33)</f>
        <v>9.2765</v>
      </c>
      <c r="H34" s="165"/>
      <c r="I34" s="165" t="n">
        <f aca="false">SUM(I8:I33)</f>
        <v>6.1908</v>
      </c>
      <c r="J34" s="165"/>
      <c r="K34" s="165" t="n">
        <f aca="false">SUM(K8:K33)</f>
        <v>6.2104</v>
      </c>
      <c r="L34" s="165"/>
      <c r="M34" s="165" t="n">
        <f aca="false">SUM(M8:M33)</f>
        <v>6.8431</v>
      </c>
      <c r="N34" s="165"/>
      <c r="O34" s="165" t="n">
        <f aca="false">SUM(O8:O33)</f>
        <v>4.3902</v>
      </c>
      <c r="P34" s="165"/>
      <c r="Q34" s="165" t="n">
        <f aca="false">SUM(Q8:Q33)</f>
        <v>6.2104</v>
      </c>
      <c r="R34" s="165"/>
      <c r="S34" s="165" t="n">
        <f aca="false">SUM(S8:S33)</f>
        <v>9.296</v>
      </c>
      <c r="T34" s="164"/>
      <c r="U34" s="14"/>
      <c r="V34" s="14"/>
      <c r="W34" s="14"/>
      <c r="X34" s="14"/>
      <c r="Y34" s="14"/>
      <c r="Z34" s="14"/>
      <c r="AA34" s="14"/>
      <c r="AB34" s="14"/>
      <c r="AC34" s="14"/>
      <c r="AD34" s="14"/>
      <c r="AE34" s="14"/>
      <c r="AF34" s="14"/>
    </row>
    <row r="35" customFormat="false" ht="12" hidden="false" customHeight="false" outlineLevel="0" collapsed="false">
      <c r="A35" s="14"/>
      <c r="B35" s="14"/>
      <c r="C35" s="14"/>
      <c r="D35" s="14"/>
      <c r="E35" s="14"/>
      <c r="F35" s="14"/>
      <c r="G35" s="14"/>
      <c r="H35" s="14"/>
      <c r="I35" s="14"/>
      <c r="J35" s="14"/>
      <c r="K35" s="14"/>
      <c r="L35" s="14"/>
      <c r="M35" s="14"/>
      <c r="N35" s="14"/>
      <c r="O35" s="14"/>
      <c r="P35" s="14"/>
      <c r="Q35" s="14"/>
      <c r="R35" s="14"/>
      <c r="S35" s="14"/>
      <c r="T35" s="14"/>
      <c r="U35" s="14"/>
      <c r="V35" s="14"/>
      <c r="W35" s="14"/>
      <c r="X35" s="14"/>
      <c r="Y35" s="14"/>
      <c r="Z35" s="14"/>
      <c r="AA35" s="14"/>
      <c r="AB35" s="14"/>
      <c r="AC35" s="14"/>
      <c r="AD35" s="14"/>
      <c r="AE35" s="14"/>
      <c r="AF35" s="14"/>
    </row>
    <row r="36" customFormat="false" ht="12" hidden="false" customHeight="false" outlineLevel="0" collapsed="false">
      <c r="A36" s="14"/>
      <c r="B36" s="14"/>
      <c r="C36" s="14"/>
      <c r="D36" s="14"/>
      <c r="E36" s="14"/>
      <c r="F36" s="14"/>
      <c r="G36" s="14"/>
      <c r="H36" s="14"/>
      <c r="I36" s="14"/>
      <c r="J36" s="14"/>
      <c r="K36" s="14"/>
      <c r="L36" s="14"/>
      <c r="M36" s="14"/>
      <c r="N36" s="14"/>
      <c r="O36" s="14"/>
      <c r="P36" s="14"/>
      <c r="Q36" s="14"/>
      <c r="R36" s="14"/>
      <c r="S36" s="14"/>
      <c r="T36" s="14"/>
      <c r="U36" s="14"/>
      <c r="V36" s="14"/>
      <c r="W36" s="14"/>
      <c r="X36" s="14"/>
      <c r="Y36" s="14"/>
      <c r="Z36" s="14"/>
      <c r="AA36" s="14"/>
      <c r="AB36" s="14"/>
      <c r="AC36" s="14"/>
      <c r="AD36" s="14"/>
      <c r="AE36" s="14"/>
      <c r="AF36" s="14"/>
    </row>
    <row r="37" customFormat="false" ht="12" hidden="false" customHeight="false" outlineLevel="0" collapsed="false">
      <c r="A37" s="14"/>
      <c r="B37" s="14"/>
      <c r="C37" s="14"/>
      <c r="D37" s="14"/>
      <c r="E37" s="14"/>
      <c r="F37" s="14"/>
      <c r="G37" s="14"/>
      <c r="H37" s="14"/>
      <c r="I37" s="14"/>
      <c r="J37" s="14"/>
      <c r="K37" s="14"/>
      <c r="L37" s="14"/>
      <c r="M37" s="14"/>
      <c r="N37" s="14"/>
      <c r="O37" s="14"/>
      <c r="P37" s="14"/>
      <c r="Q37" s="14"/>
      <c r="R37" s="14"/>
      <c r="S37" s="14"/>
      <c r="T37" s="14"/>
      <c r="U37" s="14"/>
      <c r="V37" s="14"/>
      <c r="W37" s="14"/>
      <c r="X37" s="14"/>
      <c r="Y37" s="14"/>
      <c r="Z37" s="14"/>
      <c r="AA37" s="14"/>
      <c r="AB37" s="14"/>
      <c r="AC37" s="14"/>
      <c r="AD37" s="14"/>
      <c r="AE37" s="14"/>
      <c r="AF37" s="14"/>
    </row>
    <row r="38" customFormat="false" ht="12" hidden="false" customHeight="false" outlineLevel="0" collapsed="false">
      <c r="A38" s="14"/>
      <c r="B38" s="14"/>
      <c r="C38" s="14"/>
      <c r="D38" s="14"/>
      <c r="E38" s="14"/>
      <c r="F38" s="14"/>
      <c r="G38" s="14"/>
      <c r="H38" s="14"/>
      <c r="I38" s="14"/>
      <c r="J38" s="14"/>
      <c r="K38" s="14"/>
      <c r="L38" s="14"/>
      <c r="M38" s="14"/>
      <c r="N38" s="14"/>
      <c r="O38" s="14"/>
      <c r="P38" s="14"/>
      <c r="Q38" s="14"/>
      <c r="R38" s="14"/>
      <c r="S38" s="14"/>
      <c r="T38" s="14"/>
      <c r="U38" s="14"/>
      <c r="V38" s="14"/>
      <c r="W38" s="14"/>
      <c r="X38" s="14"/>
      <c r="Y38" s="14"/>
      <c r="Z38" s="14"/>
      <c r="AA38" s="14"/>
      <c r="AB38" s="14"/>
      <c r="AC38" s="14"/>
      <c r="AD38" s="14"/>
      <c r="AE38" s="14"/>
      <c r="AF38" s="14"/>
    </row>
    <row r="39" customFormat="false" ht="12" hidden="false" customHeight="false" outlineLevel="0" collapsed="false">
      <c r="A39" s="14"/>
      <c r="B39" s="14"/>
      <c r="C39" s="14"/>
      <c r="D39" s="14"/>
      <c r="E39" s="14"/>
      <c r="F39" s="14"/>
      <c r="G39" s="14"/>
      <c r="H39" s="14"/>
      <c r="I39" s="14"/>
      <c r="J39" s="14"/>
      <c r="K39" s="14"/>
      <c r="L39" s="14"/>
      <c r="M39" s="14"/>
      <c r="N39" s="14"/>
      <c r="O39" s="14"/>
      <c r="P39" s="14"/>
      <c r="Q39" s="14"/>
      <c r="R39" s="14"/>
      <c r="S39" s="14"/>
      <c r="T39" s="14"/>
      <c r="U39" s="14"/>
      <c r="V39" s="14"/>
      <c r="W39" s="14"/>
      <c r="X39" s="14"/>
      <c r="Y39" s="14"/>
      <c r="Z39" s="14"/>
      <c r="AA39" s="14"/>
      <c r="AB39" s="14"/>
      <c r="AC39" s="14"/>
      <c r="AD39" s="14"/>
      <c r="AE39" s="14"/>
      <c r="AF39" s="14"/>
    </row>
    <row r="40" customFormat="false" ht="12" hidden="false" customHeight="false" outlineLevel="0" collapsed="false">
      <c r="A40" s="14"/>
      <c r="B40" s="14"/>
      <c r="C40" s="14"/>
      <c r="D40" s="14"/>
      <c r="E40" s="14"/>
      <c r="F40" s="14"/>
      <c r="G40" s="14"/>
      <c r="H40" s="14"/>
      <c r="I40" s="14"/>
      <c r="J40" s="14"/>
      <c r="K40" s="14"/>
      <c r="L40" s="14"/>
      <c r="M40" s="14"/>
      <c r="N40" s="14"/>
      <c r="O40" s="14"/>
      <c r="P40" s="14"/>
      <c r="Q40" s="14"/>
      <c r="R40" s="14"/>
      <c r="S40" s="14"/>
      <c r="T40" s="14"/>
      <c r="U40" s="14"/>
      <c r="V40" s="14"/>
      <c r="W40" s="14"/>
      <c r="X40" s="14"/>
      <c r="Y40" s="14"/>
      <c r="Z40" s="14"/>
      <c r="AA40" s="14"/>
      <c r="AB40" s="14"/>
      <c r="AC40" s="14"/>
      <c r="AD40" s="14"/>
      <c r="AE40" s="14"/>
      <c r="AF40" s="14"/>
    </row>
    <row r="41" customFormat="false" ht="12" hidden="false" customHeight="false" outlineLevel="0" collapsed="false">
      <c r="A41" s="14"/>
      <c r="B41" s="14"/>
      <c r="C41" s="14"/>
      <c r="D41" s="14"/>
      <c r="E41" s="14"/>
      <c r="F41" s="14"/>
      <c r="G41" s="14"/>
      <c r="H41" s="14"/>
      <c r="I41" s="14"/>
      <c r="J41" s="14"/>
      <c r="K41" s="14"/>
      <c r="L41" s="14"/>
      <c r="M41" s="14"/>
      <c r="N41" s="14"/>
      <c r="O41" s="14"/>
      <c r="P41" s="14"/>
      <c r="Q41" s="14"/>
      <c r="R41" s="14"/>
      <c r="S41" s="14"/>
      <c r="T41" s="14"/>
      <c r="U41" s="14"/>
      <c r="V41" s="14"/>
      <c r="W41" s="14"/>
      <c r="X41" s="14"/>
      <c r="Y41" s="14"/>
      <c r="Z41" s="14"/>
      <c r="AA41" s="14"/>
      <c r="AB41" s="14"/>
      <c r="AC41" s="14"/>
      <c r="AD41" s="14"/>
      <c r="AE41" s="14"/>
      <c r="AF41" s="14"/>
    </row>
    <row r="42" customFormat="false" ht="12" hidden="false" customHeight="false" outlineLevel="0" collapsed="false">
      <c r="A42" s="14"/>
      <c r="B42" s="14"/>
      <c r="C42" s="14"/>
      <c r="D42" s="14"/>
      <c r="E42" s="14"/>
      <c r="F42" s="14"/>
      <c r="G42" s="14"/>
      <c r="H42" s="14"/>
      <c r="I42" s="14"/>
      <c r="J42" s="14"/>
      <c r="K42" s="14"/>
      <c r="L42" s="14"/>
      <c r="M42" s="14"/>
      <c r="N42" s="14"/>
      <c r="O42" s="14"/>
      <c r="P42" s="14"/>
      <c r="Q42" s="14"/>
      <c r="R42" s="14"/>
      <c r="S42" s="14"/>
      <c r="T42" s="14"/>
      <c r="U42" s="14"/>
      <c r="V42" s="14"/>
      <c r="W42" s="14"/>
      <c r="X42" s="14"/>
      <c r="Y42" s="14"/>
      <c r="Z42" s="14"/>
      <c r="AA42" s="14"/>
      <c r="AB42" s="14"/>
      <c r="AC42" s="14"/>
      <c r="AD42" s="14"/>
      <c r="AE42" s="14"/>
      <c r="AF42" s="14"/>
    </row>
    <row r="43" customFormat="false" ht="12" hidden="false" customHeight="false" outlineLevel="0" collapsed="false">
      <c r="A43" s="14"/>
      <c r="B43" s="14"/>
      <c r="C43" s="14"/>
      <c r="D43" s="14"/>
      <c r="E43" s="14"/>
      <c r="F43" s="14"/>
      <c r="G43" s="14"/>
      <c r="H43" s="14"/>
      <c r="I43" s="14"/>
      <c r="J43" s="14"/>
      <c r="K43" s="14"/>
      <c r="L43" s="14"/>
      <c r="M43" s="14"/>
      <c r="N43" s="14"/>
      <c r="O43" s="14"/>
      <c r="P43" s="14"/>
      <c r="Q43" s="14"/>
      <c r="R43" s="14"/>
      <c r="S43" s="14"/>
      <c r="T43" s="14"/>
      <c r="U43" s="14"/>
      <c r="V43" s="14"/>
      <c r="W43" s="14"/>
      <c r="X43" s="14"/>
      <c r="Y43" s="14"/>
      <c r="Z43" s="14"/>
      <c r="AA43" s="14"/>
      <c r="AB43" s="14"/>
      <c r="AC43" s="14"/>
      <c r="AD43" s="14"/>
      <c r="AE43" s="14"/>
      <c r="AF43" s="14"/>
    </row>
    <row r="44" customFormat="false" ht="12" hidden="false" customHeight="false" outlineLevel="0" collapsed="false">
      <c r="A44" s="14"/>
      <c r="B44" s="14"/>
      <c r="C44" s="14"/>
      <c r="D44" s="14"/>
      <c r="E44" s="14"/>
      <c r="F44" s="14"/>
      <c r="G44" s="14"/>
      <c r="H44" s="14"/>
      <c r="I44" s="14"/>
      <c r="J44" s="14"/>
      <c r="K44" s="14"/>
      <c r="L44" s="14"/>
      <c r="M44" s="14"/>
      <c r="N44" s="14"/>
      <c r="O44" s="14"/>
      <c r="P44" s="14"/>
      <c r="Q44" s="14"/>
      <c r="R44" s="14"/>
      <c r="S44" s="14"/>
      <c r="T44" s="14"/>
      <c r="U44" s="14"/>
      <c r="V44" s="14"/>
      <c r="W44" s="14"/>
      <c r="X44" s="14"/>
      <c r="Y44" s="14"/>
      <c r="Z44" s="14"/>
      <c r="AA44" s="14"/>
      <c r="AB44" s="14"/>
      <c r="AC44" s="14"/>
      <c r="AD44" s="14"/>
      <c r="AE44" s="14"/>
      <c r="AF44" s="14"/>
    </row>
    <row r="45" customFormat="false" ht="12" hidden="false" customHeight="false" outlineLevel="0" collapsed="false">
      <c r="A45" s="14"/>
      <c r="B45" s="14"/>
      <c r="C45" s="14"/>
      <c r="D45" s="14"/>
      <c r="E45" s="14"/>
      <c r="F45" s="14"/>
      <c r="G45" s="14"/>
      <c r="H45" s="14"/>
      <c r="I45" s="14"/>
      <c r="J45" s="14"/>
      <c r="K45" s="14"/>
      <c r="L45" s="14"/>
      <c r="M45" s="14"/>
      <c r="N45" s="14"/>
      <c r="O45" s="14"/>
      <c r="P45" s="14"/>
      <c r="Q45" s="14"/>
      <c r="R45" s="14"/>
      <c r="S45" s="14"/>
      <c r="T45" s="14"/>
      <c r="U45" s="14"/>
      <c r="V45" s="14"/>
      <c r="W45" s="14"/>
      <c r="X45" s="14"/>
      <c r="Y45" s="14"/>
      <c r="Z45" s="14"/>
      <c r="AA45" s="14"/>
      <c r="AB45" s="14"/>
      <c r="AC45" s="14"/>
      <c r="AD45" s="14"/>
      <c r="AE45" s="14"/>
      <c r="AF45" s="14"/>
    </row>
    <row r="46" customFormat="false" ht="12" hidden="false" customHeight="false" outlineLevel="0" collapsed="false">
      <c r="A46" s="14"/>
      <c r="B46" s="14"/>
      <c r="C46" s="14"/>
      <c r="D46" s="14"/>
      <c r="E46" s="14"/>
      <c r="F46" s="14"/>
      <c r="G46" s="14"/>
      <c r="H46" s="14"/>
      <c r="I46" s="14"/>
      <c r="J46" s="14"/>
      <c r="K46" s="14"/>
      <c r="L46" s="14"/>
      <c r="M46" s="14"/>
      <c r="N46" s="14"/>
      <c r="O46" s="14"/>
      <c r="P46" s="14"/>
      <c r="Q46" s="14"/>
      <c r="R46" s="14"/>
      <c r="S46" s="14"/>
      <c r="T46" s="14"/>
      <c r="U46" s="14"/>
      <c r="V46" s="14"/>
      <c r="W46" s="14"/>
      <c r="X46" s="14"/>
      <c r="Y46" s="14"/>
      <c r="Z46" s="14"/>
      <c r="AA46" s="14"/>
      <c r="AB46" s="14"/>
      <c r="AC46" s="14"/>
      <c r="AD46" s="14"/>
      <c r="AE46" s="14"/>
      <c r="AF46" s="14"/>
    </row>
    <row r="47" customFormat="false" ht="12" hidden="false" customHeight="false" outlineLevel="0" collapsed="false">
      <c r="A47" s="14"/>
      <c r="B47" s="14"/>
      <c r="C47" s="14"/>
      <c r="D47" s="14"/>
      <c r="E47" s="14"/>
      <c r="F47" s="14"/>
      <c r="G47" s="14"/>
      <c r="H47" s="14"/>
      <c r="I47" s="14"/>
      <c r="J47" s="14"/>
      <c r="K47" s="14"/>
      <c r="L47" s="14"/>
      <c r="M47" s="14"/>
      <c r="N47" s="14"/>
      <c r="O47" s="14"/>
      <c r="P47" s="14"/>
      <c r="Q47" s="14"/>
      <c r="R47" s="14"/>
      <c r="S47" s="14"/>
      <c r="T47" s="14"/>
      <c r="U47" s="14"/>
      <c r="V47" s="14"/>
      <c r="W47" s="14"/>
      <c r="X47" s="14"/>
      <c r="Y47" s="14"/>
      <c r="Z47" s="14"/>
      <c r="AA47" s="14"/>
      <c r="AB47" s="14"/>
      <c r="AC47" s="14"/>
      <c r="AD47" s="14"/>
      <c r="AE47" s="14"/>
      <c r="AF47" s="14"/>
    </row>
    <row r="48" customFormat="false" ht="12" hidden="false" customHeight="false" outlineLevel="0" collapsed="false">
      <c r="A48" s="14"/>
      <c r="B48" s="14"/>
      <c r="C48" s="14"/>
      <c r="D48" s="14"/>
      <c r="E48" s="14"/>
      <c r="F48" s="14"/>
      <c r="G48" s="14"/>
      <c r="H48" s="14"/>
      <c r="I48" s="14"/>
      <c r="J48" s="14"/>
      <c r="K48" s="14"/>
      <c r="L48" s="14"/>
      <c r="M48" s="14"/>
      <c r="N48" s="14"/>
      <c r="O48" s="14"/>
      <c r="P48" s="14"/>
      <c r="Q48" s="14"/>
      <c r="R48" s="14"/>
      <c r="S48" s="14"/>
      <c r="T48" s="14"/>
      <c r="U48" s="14"/>
      <c r="V48" s="14"/>
      <c r="W48" s="14"/>
      <c r="X48" s="14"/>
      <c r="Y48" s="14"/>
      <c r="Z48" s="14"/>
      <c r="AA48" s="14"/>
      <c r="AB48" s="14"/>
      <c r="AC48" s="14"/>
      <c r="AD48" s="14"/>
      <c r="AE48" s="14"/>
      <c r="AF48" s="14"/>
    </row>
    <row r="49" customFormat="false" ht="12" hidden="false" customHeight="false" outlineLevel="0" collapsed="false">
      <c r="A49" s="14"/>
      <c r="B49" s="14"/>
      <c r="C49" s="14"/>
      <c r="D49" s="14"/>
      <c r="E49" s="14"/>
      <c r="F49" s="14"/>
      <c r="G49" s="14"/>
      <c r="H49" s="14"/>
      <c r="I49" s="14"/>
      <c r="J49" s="14"/>
      <c r="K49" s="14"/>
      <c r="L49" s="14"/>
      <c r="M49" s="14"/>
      <c r="N49" s="14"/>
      <c r="O49" s="14"/>
      <c r="P49" s="14"/>
      <c r="Q49" s="14"/>
      <c r="R49" s="14"/>
      <c r="S49" s="14"/>
      <c r="T49" s="14"/>
      <c r="U49" s="14"/>
      <c r="V49" s="14"/>
      <c r="W49" s="14"/>
      <c r="X49" s="14"/>
      <c r="Y49" s="14"/>
      <c r="Z49" s="14"/>
      <c r="AA49" s="14"/>
      <c r="AB49" s="14"/>
      <c r="AC49" s="14"/>
      <c r="AD49" s="14"/>
      <c r="AE49" s="14"/>
      <c r="AF49" s="14"/>
    </row>
    <row r="50" customFormat="false" ht="12" hidden="false" customHeight="false" outlineLevel="0" collapsed="false">
      <c r="A50" s="14"/>
      <c r="B50" s="14"/>
      <c r="C50" s="14"/>
      <c r="D50" s="14"/>
      <c r="E50" s="14"/>
      <c r="F50" s="14"/>
      <c r="G50" s="14"/>
      <c r="H50" s="14"/>
      <c r="I50" s="14"/>
      <c r="J50" s="14"/>
      <c r="K50" s="14"/>
      <c r="L50" s="14"/>
      <c r="M50" s="14"/>
      <c r="N50" s="14"/>
      <c r="O50" s="14"/>
      <c r="P50" s="14"/>
      <c r="Q50" s="14"/>
      <c r="R50" s="14"/>
      <c r="S50" s="14"/>
      <c r="T50" s="14"/>
      <c r="U50" s="14"/>
      <c r="V50" s="14"/>
      <c r="W50" s="14"/>
      <c r="X50" s="14"/>
      <c r="Y50" s="14"/>
      <c r="Z50" s="14"/>
      <c r="AA50" s="14"/>
      <c r="AB50" s="14"/>
      <c r="AC50" s="14"/>
      <c r="AD50" s="14"/>
      <c r="AE50" s="14"/>
      <c r="AF50" s="14"/>
    </row>
    <row r="51" customFormat="false" ht="12" hidden="false" customHeight="false" outlineLevel="0" collapsed="false">
      <c r="A51" s="14"/>
      <c r="B51" s="14"/>
      <c r="C51" s="14"/>
      <c r="D51" s="14"/>
      <c r="E51" s="14"/>
      <c r="F51" s="14"/>
      <c r="G51" s="14"/>
      <c r="H51" s="14"/>
      <c r="I51" s="14"/>
      <c r="J51" s="14"/>
      <c r="K51" s="14"/>
      <c r="L51" s="14"/>
      <c r="M51" s="14"/>
      <c r="N51" s="14"/>
      <c r="O51" s="14"/>
      <c r="P51" s="14"/>
      <c r="Q51" s="14"/>
      <c r="R51" s="14"/>
      <c r="S51" s="14"/>
      <c r="T51" s="14"/>
      <c r="U51" s="14"/>
      <c r="V51" s="14"/>
      <c r="W51" s="14"/>
      <c r="X51" s="14"/>
      <c r="Y51" s="14"/>
      <c r="Z51" s="14"/>
      <c r="AA51" s="14"/>
      <c r="AB51" s="14"/>
      <c r="AC51" s="14"/>
      <c r="AD51" s="14"/>
      <c r="AE51" s="14"/>
      <c r="AF51" s="14"/>
    </row>
    <row r="52" customFormat="false" ht="12" hidden="false" customHeight="false" outlineLevel="0" collapsed="false">
      <c r="A52" s="14"/>
      <c r="B52" s="14"/>
      <c r="C52" s="14"/>
      <c r="D52" s="14"/>
      <c r="E52" s="14"/>
      <c r="F52" s="14"/>
      <c r="G52" s="14"/>
      <c r="H52" s="14"/>
      <c r="I52" s="14"/>
      <c r="J52" s="14"/>
      <c r="K52" s="14"/>
      <c r="L52" s="14"/>
      <c r="M52" s="14"/>
      <c r="N52" s="14"/>
      <c r="O52" s="14"/>
      <c r="P52" s="14"/>
      <c r="Q52" s="14"/>
      <c r="R52" s="14"/>
      <c r="S52" s="14"/>
      <c r="T52" s="14"/>
      <c r="U52" s="14"/>
      <c r="V52" s="14"/>
      <c r="W52" s="14"/>
      <c r="X52" s="14"/>
      <c r="Y52" s="14"/>
      <c r="Z52" s="14"/>
      <c r="AA52" s="14"/>
      <c r="AB52" s="14"/>
      <c r="AC52" s="14"/>
      <c r="AD52" s="14"/>
      <c r="AE52" s="14"/>
      <c r="AF52" s="14"/>
    </row>
    <row r="53" customFormat="false" ht="12" hidden="false" customHeight="false" outlineLevel="0" collapsed="false">
      <c r="A53" s="14"/>
      <c r="B53" s="14"/>
      <c r="C53" s="14"/>
      <c r="D53" s="14"/>
      <c r="E53" s="14"/>
      <c r="F53" s="14"/>
      <c r="G53" s="14"/>
      <c r="H53" s="14"/>
      <c r="I53" s="14"/>
      <c r="J53" s="14"/>
      <c r="K53" s="14"/>
      <c r="L53" s="14"/>
      <c r="M53" s="14"/>
      <c r="N53" s="14"/>
      <c r="O53" s="14"/>
      <c r="P53" s="14"/>
      <c r="Q53" s="14"/>
      <c r="R53" s="14"/>
      <c r="S53" s="14"/>
      <c r="T53" s="14"/>
      <c r="U53" s="14"/>
      <c r="V53" s="14"/>
      <c r="W53" s="14"/>
      <c r="X53" s="14"/>
      <c r="Y53" s="14"/>
      <c r="Z53" s="14"/>
      <c r="AA53" s="14"/>
      <c r="AB53" s="14"/>
      <c r="AC53" s="14"/>
      <c r="AD53" s="14"/>
      <c r="AE53" s="14"/>
      <c r="AF53" s="14"/>
    </row>
    <row r="54" customFormat="false" ht="12" hidden="false" customHeight="false" outlineLevel="0" collapsed="false">
      <c r="A54" s="14"/>
      <c r="B54" s="14"/>
      <c r="C54" s="14"/>
      <c r="D54" s="14"/>
      <c r="E54" s="14"/>
      <c r="F54" s="14"/>
      <c r="G54" s="14"/>
      <c r="H54" s="14"/>
      <c r="I54" s="14"/>
      <c r="J54" s="14"/>
      <c r="K54" s="14"/>
      <c r="L54" s="14"/>
      <c r="M54" s="14"/>
      <c r="N54" s="14"/>
      <c r="O54" s="14"/>
      <c r="P54" s="14"/>
      <c r="Q54" s="14"/>
      <c r="R54" s="14"/>
      <c r="S54" s="14"/>
      <c r="T54" s="14"/>
      <c r="U54" s="14"/>
      <c r="V54" s="14"/>
      <c r="W54" s="14"/>
      <c r="X54" s="14"/>
      <c r="Y54" s="14"/>
      <c r="Z54" s="14"/>
      <c r="AA54" s="14"/>
      <c r="AB54" s="14"/>
      <c r="AC54" s="14"/>
      <c r="AD54" s="14"/>
      <c r="AE54" s="14"/>
      <c r="AF54" s="14"/>
    </row>
    <row r="55" customFormat="false" ht="12" hidden="false" customHeight="false" outlineLevel="0" collapsed="false">
      <c r="A55" s="14"/>
      <c r="B55" s="14"/>
      <c r="C55" s="14"/>
      <c r="D55" s="14"/>
      <c r="E55" s="14"/>
      <c r="F55" s="14"/>
      <c r="G55" s="14"/>
      <c r="H55" s="14"/>
      <c r="I55" s="14"/>
      <c r="J55" s="14"/>
      <c r="K55" s="14"/>
      <c r="L55" s="14"/>
      <c r="M55" s="14"/>
      <c r="N55" s="14"/>
      <c r="O55" s="14"/>
      <c r="P55" s="14"/>
      <c r="Q55" s="14"/>
      <c r="R55" s="14"/>
      <c r="S55" s="14"/>
      <c r="T55" s="14"/>
      <c r="U55" s="14"/>
      <c r="V55" s="14"/>
      <c r="W55" s="14"/>
      <c r="X55" s="14"/>
      <c r="Y55" s="14"/>
      <c r="Z55" s="14"/>
      <c r="AA55" s="14"/>
      <c r="AB55" s="14"/>
      <c r="AC55" s="14"/>
      <c r="AD55" s="14"/>
      <c r="AE55" s="14"/>
      <c r="AF55" s="14"/>
    </row>
    <row r="56" customFormat="false" ht="12" hidden="false" customHeight="false" outlineLevel="0" collapsed="false">
      <c r="A56" s="14"/>
      <c r="B56" s="14"/>
      <c r="C56" s="14"/>
      <c r="D56" s="14"/>
      <c r="E56" s="14"/>
      <c r="F56" s="14"/>
      <c r="G56" s="14"/>
      <c r="H56" s="14"/>
      <c r="I56" s="14"/>
      <c r="J56" s="14"/>
      <c r="K56" s="14"/>
      <c r="L56" s="14"/>
      <c r="M56" s="14"/>
      <c r="N56" s="14"/>
      <c r="O56" s="14"/>
      <c r="P56" s="14"/>
      <c r="Q56" s="14"/>
      <c r="R56" s="14"/>
      <c r="S56" s="14"/>
      <c r="T56" s="14"/>
      <c r="U56" s="14"/>
      <c r="V56" s="14"/>
      <c r="W56" s="14"/>
      <c r="X56" s="14"/>
      <c r="Y56" s="14"/>
      <c r="Z56" s="14"/>
      <c r="AA56" s="14"/>
      <c r="AB56" s="14"/>
      <c r="AC56" s="14"/>
      <c r="AD56" s="14"/>
      <c r="AE56" s="14"/>
      <c r="AF56" s="14"/>
    </row>
    <row r="57" customFormat="false" ht="12" hidden="false" customHeight="false" outlineLevel="0" collapsed="false">
      <c r="A57" s="14"/>
      <c r="B57" s="14"/>
      <c r="C57" s="14"/>
      <c r="D57" s="14"/>
      <c r="E57" s="14"/>
      <c r="F57" s="14"/>
      <c r="G57" s="14"/>
      <c r="H57" s="14"/>
      <c r="I57" s="14"/>
      <c r="J57" s="14"/>
      <c r="K57" s="14"/>
      <c r="L57" s="14"/>
      <c r="M57" s="14"/>
      <c r="N57" s="14"/>
      <c r="O57" s="14"/>
      <c r="P57" s="14"/>
      <c r="Q57" s="14"/>
      <c r="R57" s="14"/>
      <c r="S57" s="14"/>
      <c r="T57" s="14"/>
      <c r="U57" s="14"/>
      <c r="V57" s="14"/>
      <c r="W57" s="14"/>
      <c r="X57" s="14"/>
      <c r="Y57" s="14"/>
      <c r="Z57" s="14"/>
      <c r="AA57" s="14"/>
      <c r="AB57" s="14"/>
      <c r="AC57" s="14"/>
      <c r="AD57" s="14"/>
      <c r="AE57" s="14"/>
      <c r="AF57" s="14"/>
    </row>
    <row r="58" customFormat="false" ht="12" hidden="false" customHeight="false" outlineLevel="0" collapsed="false">
      <c r="A58" s="14"/>
      <c r="B58" s="14"/>
      <c r="C58" s="14"/>
      <c r="D58" s="14"/>
      <c r="E58" s="14"/>
      <c r="F58" s="14"/>
      <c r="G58" s="14"/>
      <c r="H58" s="14"/>
      <c r="I58" s="14"/>
      <c r="J58" s="14"/>
      <c r="K58" s="14"/>
      <c r="L58" s="14"/>
      <c r="M58" s="14"/>
      <c r="N58" s="14"/>
      <c r="O58" s="14"/>
      <c r="P58" s="14"/>
      <c r="Q58" s="14"/>
      <c r="R58" s="14"/>
      <c r="S58" s="14"/>
      <c r="T58" s="14"/>
      <c r="U58" s="14"/>
      <c r="V58" s="14"/>
      <c r="W58" s="14"/>
      <c r="X58" s="14"/>
      <c r="Y58" s="14"/>
      <c r="Z58" s="14"/>
      <c r="AA58" s="14"/>
      <c r="AB58" s="14"/>
      <c r="AC58" s="14"/>
      <c r="AD58" s="14"/>
      <c r="AE58" s="14"/>
      <c r="AF58" s="14"/>
    </row>
    <row r="59" customFormat="false" ht="12" hidden="false" customHeight="false" outlineLevel="0" collapsed="false">
      <c r="A59" s="14"/>
      <c r="B59" s="14"/>
      <c r="C59" s="14"/>
      <c r="D59" s="14"/>
      <c r="E59" s="14"/>
      <c r="F59" s="14"/>
      <c r="G59" s="14"/>
      <c r="H59" s="14"/>
      <c r="I59" s="14"/>
      <c r="J59" s="14"/>
      <c r="K59" s="14"/>
      <c r="L59" s="14"/>
      <c r="M59" s="14"/>
      <c r="N59" s="14"/>
      <c r="O59" s="14"/>
      <c r="P59" s="14"/>
      <c r="Q59" s="14"/>
      <c r="R59" s="14"/>
      <c r="S59" s="14"/>
      <c r="T59" s="14"/>
      <c r="U59" s="14"/>
      <c r="V59" s="14"/>
      <c r="W59" s="14"/>
      <c r="X59" s="14"/>
      <c r="Y59" s="14"/>
      <c r="Z59" s="14"/>
      <c r="AA59" s="14"/>
      <c r="AB59" s="14"/>
      <c r="AC59" s="14"/>
      <c r="AD59" s="14"/>
      <c r="AE59" s="14"/>
      <c r="AF59" s="14"/>
    </row>
    <row r="60" customFormat="false" ht="12" hidden="false" customHeight="false" outlineLevel="0" collapsed="false">
      <c r="A60" s="14"/>
      <c r="B60" s="14"/>
      <c r="C60" s="14"/>
      <c r="D60" s="14"/>
      <c r="E60" s="14"/>
      <c r="F60" s="14"/>
      <c r="G60" s="14"/>
      <c r="H60" s="14"/>
      <c r="I60" s="14"/>
      <c r="J60" s="14"/>
      <c r="K60" s="14"/>
      <c r="L60" s="14"/>
      <c r="M60" s="14"/>
      <c r="N60" s="14"/>
      <c r="O60" s="14"/>
      <c r="P60" s="14"/>
      <c r="Q60" s="14"/>
      <c r="R60" s="14"/>
      <c r="S60" s="14"/>
      <c r="T60" s="14"/>
      <c r="U60" s="14"/>
      <c r="V60" s="14"/>
      <c r="W60" s="14"/>
      <c r="X60" s="14"/>
      <c r="Y60" s="14"/>
      <c r="Z60" s="14"/>
      <c r="AA60" s="14"/>
      <c r="AB60" s="14"/>
      <c r="AC60" s="14"/>
      <c r="AD60" s="14"/>
      <c r="AE60" s="14"/>
      <c r="AF60" s="14"/>
    </row>
    <row r="61" customFormat="false" ht="12" hidden="false" customHeight="false" outlineLevel="0" collapsed="false">
      <c r="A61" s="14"/>
      <c r="B61" s="14"/>
      <c r="C61" s="14"/>
      <c r="D61" s="14"/>
      <c r="E61" s="14"/>
      <c r="F61" s="14"/>
      <c r="G61" s="14"/>
      <c r="H61" s="14"/>
      <c r="I61" s="14"/>
      <c r="J61" s="14"/>
      <c r="K61" s="14"/>
      <c r="L61" s="14"/>
      <c r="M61" s="14"/>
      <c r="N61" s="14"/>
      <c r="O61" s="14"/>
      <c r="P61" s="14"/>
      <c r="Q61" s="14"/>
      <c r="R61" s="14"/>
      <c r="S61" s="14"/>
      <c r="T61" s="14"/>
      <c r="U61" s="14"/>
      <c r="V61" s="14"/>
      <c r="W61" s="14"/>
      <c r="X61" s="14"/>
      <c r="Y61" s="14"/>
      <c r="Z61" s="14"/>
      <c r="AA61" s="14"/>
      <c r="AB61" s="14"/>
      <c r="AC61" s="14"/>
      <c r="AD61" s="14"/>
      <c r="AE61" s="14"/>
      <c r="AF61" s="14"/>
    </row>
    <row r="62" customFormat="false" ht="12" hidden="false" customHeight="false" outlineLevel="0" collapsed="false">
      <c r="A62" s="14"/>
      <c r="B62" s="14"/>
      <c r="C62" s="14"/>
      <c r="D62" s="14"/>
      <c r="E62" s="14"/>
      <c r="F62" s="14"/>
      <c r="G62" s="14"/>
      <c r="H62" s="14"/>
      <c r="I62" s="14"/>
      <c r="J62" s="14"/>
      <c r="K62" s="14"/>
      <c r="L62" s="14"/>
      <c r="M62" s="14"/>
      <c r="N62" s="14"/>
      <c r="O62" s="14"/>
      <c r="P62" s="14"/>
      <c r="Q62" s="14"/>
      <c r="R62" s="14"/>
      <c r="S62" s="14"/>
      <c r="T62" s="14"/>
      <c r="U62" s="14"/>
      <c r="V62" s="14"/>
      <c r="W62" s="14"/>
      <c r="X62" s="14"/>
      <c r="Y62" s="14"/>
      <c r="Z62" s="14"/>
      <c r="AA62" s="14"/>
      <c r="AB62" s="14"/>
      <c r="AC62" s="14"/>
      <c r="AD62" s="14"/>
      <c r="AE62" s="14"/>
      <c r="AF62" s="14"/>
    </row>
    <row r="63" customFormat="false" ht="12" hidden="false" customHeight="false" outlineLevel="0" collapsed="false">
      <c r="A63" s="14"/>
      <c r="B63" s="14"/>
      <c r="C63" s="14"/>
      <c r="D63" s="14"/>
      <c r="E63" s="14"/>
      <c r="F63" s="14"/>
      <c r="G63" s="14"/>
      <c r="H63" s="14"/>
      <c r="I63" s="14"/>
      <c r="J63" s="14"/>
      <c r="K63" s="14"/>
      <c r="L63" s="14"/>
      <c r="M63" s="14"/>
      <c r="N63" s="14"/>
      <c r="O63" s="14"/>
      <c r="P63" s="14"/>
      <c r="Q63" s="14"/>
      <c r="R63" s="14"/>
      <c r="S63" s="14"/>
      <c r="T63" s="14"/>
      <c r="U63" s="14"/>
      <c r="V63" s="14"/>
      <c r="W63" s="14"/>
      <c r="X63" s="14"/>
      <c r="Y63" s="14"/>
      <c r="Z63" s="14"/>
      <c r="AA63" s="14"/>
      <c r="AB63" s="14"/>
      <c r="AC63" s="14"/>
      <c r="AD63" s="14"/>
      <c r="AE63" s="14"/>
      <c r="AF63" s="14"/>
    </row>
    <row r="64" customFormat="false" ht="12" hidden="false" customHeight="false" outlineLevel="0" collapsed="false">
      <c r="A64" s="14"/>
      <c r="B64" s="14"/>
      <c r="C64" s="14"/>
      <c r="D64" s="14"/>
      <c r="E64" s="14"/>
      <c r="F64" s="14"/>
      <c r="G64" s="14"/>
      <c r="H64" s="14"/>
      <c r="I64" s="14"/>
      <c r="J64" s="14"/>
      <c r="K64" s="14"/>
      <c r="L64" s="14"/>
      <c r="M64" s="14"/>
      <c r="N64" s="14"/>
      <c r="O64" s="14"/>
      <c r="P64" s="14"/>
      <c r="Q64" s="14"/>
      <c r="R64" s="14"/>
      <c r="S64" s="14"/>
      <c r="T64" s="14"/>
      <c r="U64" s="14"/>
      <c r="V64" s="14"/>
      <c r="W64" s="14"/>
      <c r="X64" s="14"/>
      <c r="Y64" s="14"/>
      <c r="Z64" s="14"/>
      <c r="AA64" s="14"/>
      <c r="AB64" s="14"/>
      <c r="AC64" s="14"/>
      <c r="AD64" s="14"/>
      <c r="AE64" s="14"/>
      <c r="AF64" s="14"/>
    </row>
    <row r="65" customFormat="false" ht="12" hidden="false" customHeight="false" outlineLevel="0" collapsed="false">
      <c r="A65" s="14"/>
      <c r="B65" s="14"/>
      <c r="C65" s="14"/>
      <c r="D65" s="14"/>
      <c r="E65" s="14"/>
      <c r="F65" s="14"/>
      <c r="G65" s="14"/>
      <c r="H65" s="14"/>
      <c r="I65" s="14"/>
      <c r="J65" s="14"/>
      <c r="K65" s="14"/>
      <c r="L65" s="14"/>
      <c r="M65" s="14"/>
      <c r="N65" s="14"/>
      <c r="O65" s="14"/>
      <c r="P65" s="14"/>
      <c r="Q65" s="14"/>
      <c r="R65" s="14"/>
      <c r="S65" s="14"/>
      <c r="T65" s="14"/>
      <c r="U65" s="14"/>
      <c r="V65" s="14"/>
      <c r="W65" s="14"/>
      <c r="X65" s="14"/>
      <c r="Y65" s="14"/>
      <c r="Z65" s="14"/>
      <c r="AA65" s="14"/>
      <c r="AB65" s="14"/>
      <c r="AC65" s="14"/>
      <c r="AD65" s="14"/>
      <c r="AE65" s="14"/>
      <c r="AF65" s="14"/>
    </row>
    <row r="66" customFormat="false" ht="12" hidden="false" customHeight="false" outlineLevel="0" collapsed="false">
      <c r="A66" s="14"/>
      <c r="B66" s="14"/>
      <c r="C66" s="14"/>
      <c r="D66" s="14"/>
      <c r="E66" s="14"/>
      <c r="F66" s="14"/>
      <c r="G66" s="14"/>
      <c r="H66" s="14"/>
      <c r="I66" s="14"/>
      <c r="J66" s="14"/>
      <c r="K66" s="14"/>
      <c r="L66" s="14"/>
      <c r="M66" s="14"/>
      <c r="N66" s="14"/>
      <c r="O66" s="14"/>
      <c r="P66" s="14"/>
      <c r="Q66" s="14"/>
      <c r="R66" s="14"/>
      <c r="S66" s="14"/>
      <c r="T66" s="14"/>
      <c r="U66" s="14"/>
      <c r="V66" s="14"/>
      <c r="W66" s="14"/>
      <c r="X66" s="14"/>
      <c r="Y66" s="14"/>
      <c r="Z66" s="14"/>
      <c r="AA66" s="14"/>
      <c r="AB66" s="14"/>
      <c r="AC66" s="14"/>
      <c r="AD66" s="14"/>
      <c r="AE66" s="14"/>
      <c r="AF66" s="14"/>
    </row>
    <row r="67" customFormat="false" ht="12" hidden="false" customHeight="false" outlineLevel="0" collapsed="false">
      <c r="A67" s="14"/>
      <c r="B67" s="14"/>
      <c r="C67" s="14"/>
      <c r="D67" s="14"/>
      <c r="E67" s="14"/>
      <c r="F67" s="14"/>
      <c r="G67" s="14"/>
      <c r="H67" s="14"/>
      <c r="I67" s="14"/>
      <c r="J67" s="14"/>
      <c r="K67" s="14"/>
      <c r="L67" s="14"/>
      <c r="M67" s="14"/>
      <c r="N67" s="14"/>
      <c r="O67" s="14"/>
      <c r="P67" s="14"/>
      <c r="Q67" s="14"/>
      <c r="R67" s="14"/>
      <c r="S67" s="14"/>
      <c r="T67" s="14"/>
      <c r="U67" s="14"/>
      <c r="V67" s="14"/>
      <c r="W67" s="14"/>
      <c r="X67" s="14"/>
      <c r="Y67" s="14"/>
      <c r="Z67" s="14"/>
      <c r="AA67" s="14"/>
      <c r="AB67" s="14"/>
      <c r="AC67" s="14"/>
      <c r="AD67" s="14"/>
      <c r="AE67" s="14"/>
      <c r="AF67" s="14"/>
    </row>
    <row r="68" customFormat="false" ht="12" hidden="false" customHeight="false" outlineLevel="0" collapsed="false">
      <c r="A68" s="14"/>
      <c r="B68" s="14"/>
      <c r="C68" s="14"/>
      <c r="D68" s="14"/>
      <c r="E68" s="14"/>
      <c r="F68" s="14"/>
      <c r="G68" s="14"/>
      <c r="H68" s="14"/>
      <c r="I68" s="14"/>
      <c r="J68" s="14"/>
      <c r="K68" s="14"/>
      <c r="L68" s="14"/>
      <c r="M68" s="14"/>
      <c r="N68" s="14"/>
      <c r="O68" s="14"/>
      <c r="P68" s="14"/>
      <c r="Q68" s="14"/>
      <c r="R68" s="14"/>
      <c r="S68" s="14"/>
      <c r="T68" s="14"/>
      <c r="U68" s="14"/>
      <c r="V68" s="14"/>
      <c r="W68" s="14"/>
      <c r="X68" s="14"/>
      <c r="Y68" s="14"/>
      <c r="Z68" s="14"/>
      <c r="AA68" s="14"/>
      <c r="AB68" s="14"/>
      <c r="AC68" s="14"/>
      <c r="AD68" s="14"/>
      <c r="AE68" s="14"/>
      <c r="AF68" s="14"/>
    </row>
    <row r="69" customFormat="false" ht="12" hidden="false" customHeight="false" outlineLevel="0" collapsed="false">
      <c r="A69" s="14"/>
      <c r="B69" s="14"/>
      <c r="C69" s="14"/>
      <c r="D69" s="14"/>
      <c r="E69" s="14"/>
      <c r="F69" s="14"/>
      <c r="G69" s="14"/>
      <c r="H69" s="14"/>
      <c r="I69" s="14"/>
      <c r="J69" s="14"/>
      <c r="K69" s="14"/>
      <c r="L69" s="14"/>
      <c r="M69" s="14"/>
      <c r="N69" s="14"/>
      <c r="O69" s="14"/>
      <c r="P69" s="14"/>
      <c r="Q69" s="14"/>
      <c r="R69" s="14"/>
      <c r="S69" s="14"/>
      <c r="T69" s="14"/>
      <c r="U69" s="14"/>
      <c r="V69" s="14"/>
      <c r="W69" s="14"/>
      <c r="X69" s="14"/>
      <c r="Y69" s="14"/>
      <c r="Z69" s="14"/>
      <c r="AA69" s="14"/>
      <c r="AB69" s="14"/>
      <c r="AC69" s="14"/>
      <c r="AD69" s="14"/>
      <c r="AE69" s="14"/>
      <c r="AF69" s="14"/>
    </row>
    <row r="70" customFormat="false" ht="12" hidden="false" customHeight="false" outlineLevel="0" collapsed="false">
      <c r="A70" s="14"/>
      <c r="B70" s="14"/>
      <c r="C70" s="14"/>
      <c r="D70" s="14"/>
      <c r="E70" s="14"/>
      <c r="F70" s="14"/>
      <c r="G70" s="14"/>
      <c r="H70" s="14"/>
      <c r="I70" s="14"/>
      <c r="J70" s="14"/>
      <c r="K70" s="14"/>
      <c r="L70" s="14"/>
      <c r="M70" s="14"/>
      <c r="N70" s="14"/>
      <c r="O70" s="14"/>
      <c r="P70" s="14"/>
      <c r="Q70" s="14"/>
      <c r="R70" s="14"/>
      <c r="S70" s="14"/>
      <c r="T70" s="14"/>
      <c r="U70" s="14"/>
      <c r="V70" s="14"/>
      <c r="W70" s="14"/>
      <c r="X70" s="14"/>
      <c r="Y70" s="14"/>
      <c r="Z70" s="14"/>
      <c r="AA70" s="14"/>
      <c r="AB70" s="14"/>
      <c r="AC70" s="14"/>
      <c r="AD70" s="14"/>
      <c r="AE70" s="14"/>
      <c r="AF70" s="14"/>
    </row>
    <row r="71" customFormat="false" ht="12" hidden="false" customHeight="false" outlineLevel="0" collapsed="false">
      <c r="A71" s="14"/>
      <c r="B71" s="14"/>
      <c r="C71" s="14"/>
      <c r="D71" s="14"/>
      <c r="E71" s="14"/>
      <c r="F71" s="14"/>
      <c r="G71" s="14"/>
      <c r="H71" s="14"/>
      <c r="I71" s="14"/>
      <c r="J71" s="14"/>
      <c r="K71" s="14"/>
      <c r="L71" s="14"/>
      <c r="M71" s="14"/>
      <c r="N71" s="14"/>
      <c r="O71" s="14"/>
      <c r="P71" s="14"/>
      <c r="Q71" s="14"/>
      <c r="R71" s="14"/>
      <c r="S71" s="14"/>
      <c r="T71" s="14"/>
      <c r="U71" s="14"/>
      <c r="V71" s="14"/>
      <c r="W71" s="14"/>
      <c r="X71" s="14"/>
      <c r="Y71" s="14"/>
      <c r="Z71" s="14"/>
      <c r="AA71" s="14"/>
      <c r="AB71" s="14"/>
      <c r="AC71" s="14"/>
      <c r="AD71" s="14"/>
      <c r="AE71" s="14"/>
      <c r="AF71" s="14"/>
    </row>
    <row r="72" customFormat="false" ht="12" hidden="false" customHeight="false" outlineLevel="0" collapsed="false">
      <c r="A72" s="14"/>
      <c r="B72" s="14"/>
      <c r="C72" s="14"/>
      <c r="D72" s="14"/>
      <c r="E72" s="14"/>
      <c r="F72" s="14"/>
      <c r="G72" s="14"/>
      <c r="H72" s="14"/>
      <c r="I72" s="14"/>
      <c r="J72" s="14"/>
      <c r="K72" s="14"/>
      <c r="L72" s="14"/>
      <c r="M72" s="14"/>
      <c r="N72" s="14"/>
      <c r="O72" s="14"/>
      <c r="P72" s="14"/>
      <c r="Q72" s="14"/>
      <c r="R72" s="14"/>
      <c r="S72" s="14"/>
      <c r="T72" s="14"/>
      <c r="U72" s="14"/>
      <c r="V72" s="14"/>
      <c r="W72" s="14"/>
      <c r="X72" s="14"/>
      <c r="Y72" s="14"/>
      <c r="Z72" s="14"/>
      <c r="AA72" s="14"/>
      <c r="AB72" s="14"/>
      <c r="AC72" s="14"/>
      <c r="AD72" s="14"/>
      <c r="AE72" s="14"/>
      <c r="AF72" s="14"/>
    </row>
    <row r="73" customFormat="false" ht="12" hidden="false" customHeight="false" outlineLevel="0" collapsed="false">
      <c r="A73" s="14"/>
      <c r="B73" s="14"/>
      <c r="C73" s="14"/>
      <c r="D73" s="14"/>
      <c r="E73" s="14"/>
      <c r="F73" s="14"/>
      <c r="G73" s="14"/>
      <c r="H73" s="14"/>
      <c r="I73" s="14"/>
      <c r="J73" s="14"/>
      <c r="K73" s="14"/>
      <c r="L73" s="14"/>
      <c r="M73" s="14"/>
      <c r="N73" s="14"/>
      <c r="O73" s="14"/>
      <c r="P73" s="14"/>
      <c r="Q73" s="14"/>
      <c r="R73" s="14"/>
      <c r="S73" s="14"/>
      <c r="T73" s="14"/>
      <c r="U73" s="14"/>
      <c r="V73" s="14"/>
      <c r="W73" s="14"/>
      <c r="X73" s="14"/>
      <c r="Y73" s="14"/>
      <c r="Z73" s="14"/>
      <c r="AA73" s="14"/>
      <c r="AB73" s="14"/>
      <c r="AC73" s="14"/>
      <c r="AD73" s="14"/>
      <c r="AE73" s="14"/>
      <c r="AF73" s="14"/>
    </row>
    <row r="74" customFormat="false" ht="12" hidden="false" customHeight="false" outlineLevel="0" collapsed="false">
      <c r="A74" s="14"/>
      <c r="B74" s="14"/>
      <c r="C74" s="14"/>
      <c r="D74" s="14"/>
      <c r="E74" s="14"/>
      <c r="F74" s="14"/>
      <c r="G74" s="14"/>
      <c r="H74" s="14"/>
      <c r="I74" s="14"/>
      <c r="J74" s="14"/>
      <c r="K74" s="14"/>
      <c r="L74" s="14"/>
      <c r="M74" s="14"/>
      <c r="N74" s="14"/>
      <c r="O74" s="14"/>
      <c r="P74" s="14"/>
      <c r="Q74" s="14"/>
      <c r="R74" s="14"/>
      <c r="S74" s="14"/>
      <c r="T74" s="14"/>
      <c r="U74" s="14"/>
      <c r="V74" s="14"/>
      <c r="W74" s="14"/>
      <c r="X74" s="14"/>
      <c r="Y74" s="14"/>
      <c r="Z74" s="14"/>
      <c r="AA74" s="14"/>
      <c r="AB74" s="14"/>
      <c r="AC74" s="14"/>
      <c r="AD74" s="14"/>
      <c r="AE74" s="14"/>
      <c r="AF74" s="14"/>
    </row>
    <row r="75" customFormat="false" ht="12" hidden="false" customHeight="false" outlineLevel="0" collapsed="false">
      <c r="A75" s="14"/>
      <c r="B75" s="14"/>
      <c r="C75" s="14"/>
      <c r="D75" s="14"/>
      <c r="E75" s="14"/>
      <c r="F75" s="14"/>
      <c r="G75" s="14"/>
      <c r="H75" s="14"/>
      <c r="I75" s="14"/>
      <c r="J75" s="14"/>
      <c r="K75" s="14"/>
      <c r="L75" s="14"/>
      <c r="M75" s="14"/>
      <c r="N75" s="14"/>
      <c r="O75" s="14"/>
      <c r="P75" s="14"/>
      <c r="Q75" s="14"/>
      <c r="R75" s="14"/>
      <c r="S75" s="14"/>
      <c r="T75" s="14"/>
      <c r="U75" s="14"/>
      <c r="V75" s="14"/>
      <c r="W75" s="14"/>
      <c r="X75" s="14"/>
      <c r="Y75" s="14"/>
      <c r="Z75" s="14"/>
      <c r="AA75" s="14"/>
      <c r="AB75" s="14"/>
      <c r="AC75" s="14"/>
      <c r="AD75" s="14"/>
      <c r="AE75" s="14"/>
      <c r="AF75" s="14"/>
    </row>
    <row r="76" customFormat="false" ht="12" hidden="false" customHeight="false" outlineLevel="0" collapsed="false">
      <c r="A76" s="14"/>
      <c r="B76" s="14"/>
      <c r="C76" s="14"/>
      <c r="D76" s="14"/>
      <c r="E76" s="14"/>
      <c r="F76" s="14"/>
      <c r="G76" s="14"/>
      <c r="H76" s="14"/>
      <c r="I76" s="14"/>
      <c r="J76" s="14"/>
      <c r="K76" s="14"/>
      <c r="L76" s="14"/>
      <c r="M76" s="14"/>
      <c r="N76" s="14"/>
      <c r="O76" s="14"/>
      <c r="P76" s="14"/>
      <c r="Q76" s="14"/>
      <c r="R76" s="14"/>
      <c r="S76" s="14"/>
      <c r="T76" s="14"/>
      <c r="U76" s="14"/>
      <c r="V76" s="14"/>
      <c r="W76" s="14"/>
      <c r="X76" s="14"/>
      <c r="Y76" s="14"/>
      <c r="Z76" s="14"/>
      <c r="AA76" s="14"/>
      <c r="AB76" s="14"/>
      <c r="AC76" s="14"/>
      <c r="AD76" s="14"/>
      <c r="AE76" s="14"/>
      <c r="AF76" s="14"/>
    </row>
    <row r="77" customFormat="false" ht="12" hidden="false" customHeight="false" outlineLevel="0" collapsed="false">
      <c r="A77" s="14"/>
      <c r="B77" s="14"/>
      <c r="C77" s="14"/>
      <c r="D77" s="14"/>
      <c r="E77" s="14"/>
      <c r="F77" s="14"/>
      <c r="G77" s="14"/>
      <c r="H77" s="14"/>
      <c r="I77" s="14"/>
      <c r="J77" s="14"/>
      <c r="K77" s="14"/>
      <c r="L77" s="14"/>
      <c r="M77" s="14"/>
      <c r="N77" s="14"/>
      <c r="O77" s="14"/>
      <c r="P77" s="14"/>
      <c r="Q77" s="14"/>
      <c r="R77" s="14"/>
      <c r="S77" s="14"/>
      <c r="T77" s="14"/>
      <c r="U77" s="14"/>
      <c r="V77" s="14"/>
      <c r="W77" s="14"/>
      <c r="X77" s="14"/>
      <c r="Y77" s="14"/>
      <c r="Z77" s="14"/>
      <c r="AA77" s="14"/>
      <c r="AB77" s="14"/>
      <c r="AC77" s="14"/>
      <c r="AD77" s="14"/>
      <c r="AE77" s="14"/>
      <c r="AF77" s="14"/>
    </row>
    <row r="78" customFormat="false" ht="12" hidden="false" customHeight="false" outlineLevel="0" collapsed="false">
      <c r="A78" s="14"/>
      <c r="B78" s="14"/>
      <c r="C78" s="14"/>
      <c r="D78" s="14"/>
      <c r="E78" s="14"/>
      <c r="F78" s="14"/>
      <c r="G78" s="14"/>
      <c r="H78" s="14"/>
      <c r="I78" s="14"/>
      <c r="J78" s="14"/>
      <c r="K78" s="14"/>
      <c r="L78" s="14"/>
      <c r="M78" s="14"/>
      <c r="N78" s="14"/>
      <c r="O78" s="14"/>
      <c r="P78" s="14"/>
      <c r="Q78" s="14"/>
      <c r="R78" s="14"/>
      <c r="S78" s="14"/>
      <c r="T78" s="14"/>
      <c r="U78" s="14"/>
      <c r="V78" s="14"/>
      <c r="W78" s="14"/>
      <c r="X78" s="14"/>
      <c r="Y78" s="14"/>
      <c r="Z78" s="14"/>
      <c r="AA78" s="14"/>
      <c r="AB78" s="14"/>
      <c r="AC78" s="14"/>
      <c r="AD78" s="14"/>
      <c r="AE78" s="14"/>
      <c r="AF78" s="14"/>
    </row>
    <row r="79" customFormat="false" ht="12" hidden="false" customHeight="false" outlineLevel="0" collapsed="false">
      <c r="A79" s="14"/>
      <c r="B79" s="14"/>
      <c r="C79" s="14"/>
      <c r="D79" s="14"/>
      <c r="E79" s="14"/>
      <c r="F79" s="14"/>
      <c r="G79" s="14"/>
      <c r="H79" s="14"/>
      <c r="I79" s="14"/>
      <c r="J79" s="14"/>
      <c r="K79" s="14"/>
      <c r="L79" s="14"/>
      <c r="M79" s="14"/>
      <c r="N79" s="14"/>
      <c r="O79" s="14"/>
      <c r="P79" s="14"/>
      <c r="Q79" s="14"/>
      <c r="R79" s="14"/>
      <c r="S79" s="14"/>
      <c r="T79" s="14"/>
      <c r="U79" s="14"/>
      <c r="V79" s="14"/>
      <c r="W79" s="14"/>
      <c r="X79" s="14"/>
      <c r="Y79" s="14"/>
      <c r="Z79" s="14"/>
      <c r="AA79" s="14"/>
      <c r="AB79" s="14"/>
      <c r="AC79" s="14"/>
      <c r="AD79" s="14"/>
      <c r="AE79" s="14"/>
      <c r="AF79" s="14"/>
    </row>
    <row r="80" customFormat="false" ht="12" hidden="false" customHeight="false" outlineLevel="0" collapsed="false">
      <c r="A80" s="14"/>
      <c r="B80" s="14"/>
      <c r="C80" s="14"/>
      <c r="D80" s="14"/>
      <c r="E80" s="14"/>
      <c r="F80" s="14"/>
      <c r="G80" s="14"/>
      <c r="H80" s="14"/>
      <c r="I80" s="14"/>
      <c r="J80" s="14"/>
      <c r="K80" s="14"/>
      <c r="L80" s="14"/>
      <c r="M80" s="14"/>
      <c r="N80" s="14"/>
      <c r="O80" s="14"/>
      <c r="P80" s="14"/>
      <c r="Q80" s="14"/>
      <c r="R80" s="14"/>
      <c r="S80" s="14"/>
      <c r="T80" s="14"/>
      <c r="U80" s="14"/>
      <c r="V80" s="14"/>
      <c r="W80" s="14"/>
      <c r="X80" s="14"/>
      <c r="Y80" s="14"/>
      <c r="Z80" s="14"/>
      <c r="AA80" s="14"/>
      <c r="AB80" s="14"/>
      <c r="AC80" s="14"/>
      <c r="AD80" s="14"/>
      <c r="AE80" s="14"/>
      <c r="AF80" s="14"/>
    </row>
    <row r="81" customFormat="false" ht="12" hidden="false" customHeight="false" outlineLevel="0" collapsed="false">
      <c r="A81" s="14"/>
      <c r="B81" s="14"/>
      <c r="C81" s="14"/>
      <c r="D81" s="14"/>
      <c r="E81" s="14"/>
      <c r="F81" s="14"/>
      <c r="G81" s="14"/>
      <c r="H81" s="14"/>
      <c r="I81" s="14"/>
      <c r="J81" s="14"/>
      <c r="K81" s="14"/>
      <c r="L81" s="14"/>
      <c r="M81" s="14"/>
      <c r="N81" s="14"/>
      <c r="O81" s="14"/>
      <c r="P81" s="14"/>
      <c r="Q81" s="14"/>
      <c r="R81" s="14"/>
      <c r="S81" s="14"/>
      <c r="T81" s="14"/>
      <c r="U81" s="14"/>
      <c r="V81" s="14"/>
      <c r="W81" s="14"/>
      <c r="X81" s="14"/>
      <c r="Y81" s="14"/>
      <c r="Z81" s="14"/>
      <c r="AA81" s="14"/>
      <c r="AB81" s="14"/>
      <c r="AC81" s="14"/>
      <c r="AD81" s="14"/>
      <c r="AE81" s="14"/>
      <c r="AF81" s="14"/>
    </row>
    <row r="82" customFormat="false" ht="12" hidden="false" customHeight="false" outlineLevel="0" collapsed="false">
      <c r="A82" s="14"/>
      <c r="B82" s="14"/>
      <c r="C82" s="14"/>
      <c r="D82" s="14"/>
      <c r="E82" s="14"/>
      <c r="F82" s="14"/>
      <c r="G82" s="14"/>
      <c r="H82" s="14"/>
      <c r="I82" s="14"/>
      <c r="J82" s="14"/>
      <c r="K82" s="14"/>
      <c r="L82" s="14"/>
      <c r="M82" s="14"/>
      <c r="N82" s="14"/>
      <c r="O82" s="14"/>
      <c r="P82" s="14"/>
      <c r="Q82" s="14"/>
      <c r="R82" s="14"/>
      <c r="S82" s="14"/>
      <c r="T82" s="14"/>
      <c r="U82" s="14"/>
      <c r="V82" s="14"/>
      <c r="W82" s="14"/>
      <c r="X82" s="14"/>
      <c r="Y82" s="14"/>
      <c r="Z82" s="14"/>
      <c r="AA82" s="14"/>
      <c r="AB82" s="14"/>
      <c r="AC82" s="14"/>
      <c r="AD82" s="14"/>
      <c r="AE82" s="14"/>
      <c r="AF82" s="14"/>
    </row>
    <row r="83" customFormat="false" ht="12" hidden="false" customHeight="false" outlineLevel="0" collapsed="false">
      <c r="A83" s="14"/>
      <c r="B83" s="14"/>
      <c r="C83" s="14"/>
      <c r="D83" s="14"/>
      <c r="E83" s="14"/>
      <c r="F83" s="14"/>
      <c r="G83" s="14"/>
      <c r="H83" s="14"/>
      <c r="I83" s="14"/>
      <c r="J83" s="14"/>
      <c r="K83" s="14"/>
      <c r="L83" s="14"/>
      <c r="M83" s="14"/>
      <c r="N83" s="14"/>
      <c r="O83" s="14"/>
      <c r="P83" s="14"/>
      <c r="Q83" s="14"/>
      <c r="R83" s="14"/>
      <c r="S83" s="14"/>
      <c r="T83" s="14"/>
      <c r="U83" s="14"/>
      <c r="V83" s="14"/>
      <c r="W83" s="14"/>
      <c r="X83" s="14"/>
      <c r="Y83" s="14"/>
      <c r="Z83" s="14"/>
      <c r="AA83" s="14"/>
      <c r="AB83" s="14"/>
      <c r="AC83" s="14"/>
      <c r="AD83" s="14"/>
      <c r="AE83" s="14"/>
      <c r="AF83" s="14"/>
    </row>
    <row r="84" customFormat="false" ht="12" hidden="false" customHeight="false" outlineLevel="0" collapsed="false">
      <c r="A84" s="14"/>
      <c r="B84" s="14"/>
      <c r="C84" s="14"/>
      <c r="D84" s="14"/>
      <c r="E84" s="14"/>
      <c r="F84" s="14"/>
      <c r="G84" s="14"/>
      <c r="H84" s="14"/>
      <c r="I84" s="14"/>
      <c r="J84" s="14"/>
      <c r="K84" s="14"/>
      <c r="L84" s="14"/>
      <c r="M84" s="14"/>
      <c r="N84" s="14"/>
      <c r="O84" s="14"/>
      <c r="P84" s="14"/>
      <c r="Q84" s="14"/>
      <c r="R84" s="14"/>
      <c r="S84" s="14"/>
      <c r="T84" s="14"/>
      <c r="U84" s="14"/>
      <c r="V84" s="14"/>
      <c r="W84" s="14"/>
      <c r="X84" s="14"/>
      <c r="Y84" s="14"/>
      <c r="Z84" s="14"/>
      <c r="AA84" s="14"/>
      <c r="AB84" s="14"/>
      <c r="AC84" s="14"/>
      <c r="AD84" s="14"/>
      <c r="AE84" s="14"/>
      <c r="AF84" s="14"/>
    </row>
    <row r="85" customFormat="false" ht="12" hidden="false" customHeight="false" outlineLevel="0" collapsed="false">
      <c r="A85" s="14"/>
      <c r="B85" s="14"/>
      <c r="C85" s="14"/>
      <c r="D85" s="14"/>
      <c r="E85" s="14"/>
      <c r="F85" s="14"/>
      <c r="G85" s="14"/>
      <c r="H85" s="14"/>
      <c r="I85" s="14"/>
      <c r="J85" s="14"/>
      <c r="K85" s="14"/>
      <c r="L85" s="14"/>
      <c r="M85" s="14"/>
      <c r="N85" s="14"/>
      <c r="O85" s="14"/>
      <c r="P85" s="14"/>
      <c r="Q85" s="14"/>
      <c r="R85" s="14"/>
      <c r="S85" s="14"/>
      <c r="T85" s="14"/>
      <c r="U85" s="14"/>
      <c r="V85" s="14"/>
      <c r="W85" s="14"/>
      <c r="X85" s="14"/>
      <c r="Y85" s="14"/>
      <c r="Z85" s="14"/>
      <c r="AA85" s="14"/>
      <c r="AB85" s="14"/>
      <c r="AC85" s="14"/>
      <c r="AD85" s="14"/>
      <c r="AE85" s="14"/>
      <c r="AF85" s="14"/>
    </row>
    <row r="86" customFormat="false" ht="12" hidden="false" customHeight="false" outlineLevel="0" collapsed="false">
      <c r="A86" s="14"/>
      <c r="B86" s="14"/>
      <c r="C86" s="14"/>
      <c r="D86" s="14"/>
      <c r="E86" s="14"/>
      <c r="F86" s="14"/>
      <c r="G86" s="14"/>
      <c r="H86" s="14"/>
      <c r="I86" s="14"/>
      <c r="J86" s="14"/>
      <c r="K86" s="14"/>
      <c r="L86" s="14"/>
      <c r="M86" s="14"/>
      <c r="N86" s="14"/>
      <c r="O86" s="14"/>
      <c r="P86" s="14"/>
      <c r="Q86" s="14"/>
      <c r="R86" s="14"/>
      <c r="S86" s="14"/>
      <c r="T86" s="14"/>
      <c r="U86" s="14"/>
      <c r="V86" s="14"/>
      <c r="W86" s="14"/>
      <c r="X86" s="14"/>
      <c r="Y86" s="14"/>
      <c r="Z86" s="14"/>
      <c r="AA86" s="14"/>
      <c r="AB86" s="14"/>
      <c r="AC86" s="14"/>
      <c r="AD86" s="14"/>
      <c r="AE86" s="14"/>
      <c r="AF86" s="14"/>
    </row>
    <row r="87" customFormat="false" ht="12" hidden="false" customHeight="false" outlineLevel="0" collapsed="false">
      <c r="A87" s="14"/>
      <c r="B87" s="14"/>
      <c r="C87" s="14"/>
      <c r="D87" s="14"/>
      <c r="E87" s="14"/>
      <c r="F87" s="14"/>
      <c r="G87" s="14"/>
      <c r="H87" s="14"/>
      <c r="I87" s="14"/>
      <c r="J87" s="14"/>
      <c r="K87" s="14"/>
      <c r="L87" s="14"/>
      <c r="M87" s="14"/>
      <c r="N87" s="14"/>
      <c r="O87" s="14"/>
      <c r="P87" s="14"/>
      <c r="Q87" s="14"/>
      <c r="R87" s="14"/>
      <c r="S87" s="14"/>
      <c r="T87" s="14"/>
      <c r="U87" s="14"/>
      <c r="V87" s="14"/>
      <c r="W87" s="14"/>
      <c r="X87" s="14"/>
      <c r="Y87" s="14"/>
      <c r="Z87" s="14"/>
      <c r="AA87" s="14"/>
      <c r="AB87" s="14"/>
      <c r="AC87" s="14"/>
      <c r="AD87" s="14"/>
      <c r="AE87" s="14"/>
      <c r="AF87" s="14"/>
    </row>
    <row r="88" customFormat="false" ht="12" hidden="false" customHeight="false" outlineLevel="0" collapsed="false">
      <c r="A88" s="14"/>
      <c r="B88" s="14"/>
      <c r="C88" s="14"/>
      <c r="D88" s="14"/>
      <c r="E88" s="14"/>
      <c r="F88" s="14"/>
      <c r="G88" s="14"/>
      <c r="H88" s="14"/>
      <c r="I88" s="14"/>
      <c r="J88" s="14"/>
      <c r="K88" s="14"/>
      <c r="L88" s="14"/>
      <c r="M88" s="14"/>
      <c r="N88" s="14"/>
      <c r="O88" s="14"/>
      <c r="P88" s="14"/>
      <c r="Q88" s="14"/>
      <c r="R88" s="14"/>
      <c r="S88" s="14"/>
      <c r="T88" s="14"/>
      <c r="U88" s="14"/>
      <c r="V88" s="14"/>
      <c r="W88" s="14"/>
      <c r="X88" s="14"/>
      <c r="Y88" s="14"/>
      <c r="Z88" s="14"/>
      <c r="AA88" s="14"/>
      <c r="AB88" s="14"/>
      <c r="AC88" s="14"/>
      <c r="AD88" s="14"/>
      <c r="AE88" s="14"/>
      <c r="AF88" s="14"/>
    </row>
    <row r="89" customFormat="false" ht="12" hidden="false" customHeight="false" outlineLevel="0" collapsed="false">
      <c r="A89" s="14"/>
      <c r="B89" s="14"/>
      <c r="C89" s="14"/>
      <c r="D89" s="14"/>
      <c r="E89" s="14"/>
      <c r="F89" s="14"/>
      <c r="G89" s="14"/>
      <c r="H89" s="14"/>
      <c r="I89" s="14"/>
      <c r="J89" s="14"/>
      <c r="K89" s="14"/>
      <c r="L89" s="14"/>
      <c r="M89" s="14"/>
      <c r="N89" s="14"/>
      <c r="O89" s="14"/>
      <c r="P89" s="14"/>
      <c r="Q89" s="14"/>
      <c r="R89" s="14"/>
      <c r="S89" s="14"/>
      <c r="T89" s="14"/>
      <c r="U89" s="14"/>
      <c r="V89" s="14"/>
      <c r="W89" s="14"/>
      <c r="X89" s="14"/>
      <c r="Y89" s="14"/>
      <c r="Z89" s="14"/>
      <c r="AA89" s="14"/>
      <c r="AB89" s="14"/>
      <c r="AC89" s="14"/>
      <c r="AD89" s="14"/>
      <c r="AE89" s="14"/>
      <c r="AF89" s="14"/>
    </row>
    <row r="90" customFormat="false" ht="12" hidden="false" customHeight="false" outlineLevel="0" collapsed="false">
      <c r="A90" s="14"/>
      <c r="B90" s="14"/>
      <c r="C90" s="14"/>
      <c r="D90" s="14"/>
      <c r="E90" s="14"/>
      <c r="F90" s="14"/>
      <c r="G90" s="14"/>
      <c r="H90" s="14"/>
      <c r="I90" s="14"/>
      <c r="J90" s="14"/>
      <c r="K90" s="14"/>
      <c r="L90" s="14"/>
      <c r="M90" s="14"/>
      <c r="N90" s="14"/>
      <c r="O90" s="14"/>
      <c r="P90" s="14"/>
      <c r="Q90" s="14"/>
      <c r="R90" s="14"/>
      <c r="S90" s="14"/>
      <c r="T90" s="14"/>
      <c r="U90" s="14"/>
      <c r="V90" s="14"/>
      <c r="W90" s="14"/>
      <c r="X90" s="14"/>
      <c r="Y90" s="14"/>
      <c r="Z90" s="14"/>
      <c r="AA90" s="14"/>
      <c r="AB90" s="14"/>
      <c r="AC90" s="14"/>
      <c r="AD90" s="14"/>
      <c r="AE90" s="14"/>
      <c r="AF90" s="14"/>
    </row>
    <row r="91" customFormat="false" ht="12" hidden="false" customHeight="false" outlineLevel="0" collapsed="false">
      <c r="A91" s="14"/>
      <c r="B91" s="14"/>
      <c r="C91" s="14"/>
      <c r="D91" s="14"/>
      <c r="E91" s="14"/>
      <c r="F91" s="14"/>
      <c r="G91" s="14"/>
      <c r="H91" s="14"/>
      <c r="I91" s="14"/>
      <c r="J91" s="14"/>
      <c r="K91" s="14"/>
      <c r="L91" s="14"/>
      <c r="M91" s="14"/>
      <c r="N91" s="14"/>
      <c r="O91" s="14"/>
      <c r="P91" s="14"/>
      <c r="Q91" s="14"/>
      <c r="R91" s="14"/>
      <c r="S91" s="14"/>
      <c r="T91" s="14"/>
      <c r="U91" s="14"/>
      <c r="V91" s="14"/>
      <c r="W91" s="14"/>
      <c r="X91" s="14"/>
      <c r="Y91" s="14"/>
      <c r="Z91" s="14"/>
      <c r="AA91" s="14"/>
      <c r="AB91" s="14"/>
      <c r="AC91" s="14"/>
      <c r="AD91" s="14"/>
      <c r="AE91" s="14"/>
      <c r="AF91" s="14"/>
    </row>
    <row r="92" customFormat="false" ht="12" hidden="false" customHeight="false" outlineLevel="0" collapsed="false">
      <c r="A92" s="14"/>
      <c r="B92" s="14"/>
      <c r="C92" s="14"/>
      <c r="D92" s="14"/>
      <c r="E92" s="14"/>
      <c r="F92" s="14"/>
      <c r="G92" s="14"/>
      <c r="H92" s="14"/>
      <c r="I92" s="14"/>
      <c r="J92" s="14"/>
      <c r="K92" s="14"/>
      <c r="L92" s="14"/>
      <c r="M92" s="14"/>
      <c r="N92" s="14"/>
      <c r="O92" s="14"/>
      <c r="P92" s="14"/>
      <c r="Q92" s="14"/>
      <c r="R92" s="14"/>
      <c r="S92" s="14"/>
      <c r="T92" s="14"/>
      <c r="U92" s="14"/>
      <c r="V92" s="14"/>
      <c r="W92" s="14"/>
      <c r="X92" s="14"/>
      <c r="Y92" s="14"/>
      <c r="Z92" s="14"/>
      <c r="AA92" s="14"/>
      <c r="AB92" s="14"/>
      <c r="AC92" s="14"/>
      <c r="AD92" s="14"/>
      <c r="AE92" s="14"/>
      <c r="AF92" s="14"/>
    </row>
    <row r="93" customFormat="false" ht="12" hidden="false" customHeight="false" outlineLevel="0" collapsed="false">
      <c r="A93" s="14"/>
      <c r="B93" s="14"/>
      <c r="C93" s="14"/>
      <c r="D93" s="14"/>
      <c r="E93" s="14"/>
      <c r="F93" s="14"/>
      <c r="G93" s="14"/>
      <c r="H93" s="14"/>
      <c r="I93" s="14"/>
      <c r="J93" s="14"/>
      <c r="K93" s="14"/>
      <c r="L93" s="14"/>
      <c r="M93" s="14"/>
      <c r="N93" s="14"/>
      <c r="O93" s="14"/>
      <c r="P93" s="14"/>
      <c r="Q93" s="14"/>
      <c r="R93" s="14"/>
      <c r="S93" s="14"/>
      <c r="T93" s="14"/>
      <c r="U93" s="14"/>
      <c r="V93" s="14"/>
      <c r="W93" s="14"/>
      <c r="X93" s="14"/>
      <c r="Y93" s="14"/>
      <c r="Z93" s="14"/>
      <c r="AA93" s="14"/>
      <c r="AB93" s="14"/>
      <c r="AC93" s="14"/>
      <c r="AD93" s="14"/>
      <c r="AE93" s="14"/>
      <c r="AF93" s="14"/>
    </row>
    <row r="94" customFormat="false" ht="12" hidden="false" customHeight="false" outlineLevel="0" collapsed="false">
      <c r="A94" s="14"/>
      <c r="B94" s="14"/>
      <c r="C94" s="14"/>
      <c r="D94" s="14"/>
      <c r="E94" s="14"/>
      <c r="F94" s="14"/>
      <c r="G94" s="14"/>
      <c r="H94" s="14"/>
      <c r="I94" s="14"/>
      <c r="J94" s="14"/>
      <c r="K94" s="14"/>
      <c r="L94" s="14"/>
      <c r="M94" s="14"/>
      <c r="N94" s="14"/>
      <c r="O94" s="14"/>
      <c r="P94" s="14"/>
      <c r="Q94" s="14"/>
      <c r="R94" s="14"/>
      <c r="S94" s="14"/>
      <c r="T94" s="14"/>
      <c r="U94" s="14"/>
      <c r="V94" s="14"/>
      <c r="W94" s="14"/>
      <c r="X94" s="14"/>
      <c r="Y94" s="14"/>
      <c r="Z94" s="14"/>
      <c r="AA94" s="14"/>
      <c r="AB94" s="14"/>
      <c r="AC94" s="14"/>
      <c r="AD94" s="14"/>
      <c r="AE94" s="14"/>
      <c r="AF94" s="14"/>
    </row>
    <row r="95" customFormat="false" ht="12" hidden="false" customHeight="false" outlineLevel="0" collapsed="false">
      <c r="A95" s="14"/>
      <c r="B95" s="14"/>
      <c r="C95" s="14"/>
      <c r="D95" s="14"/>
      <c r="E95" s="14"/>
      <c r="F95" s="14"/>
      <c r="G95" s="14"/>
      <c r="H95" s="14"/>
      <c r="I95" s="14"/>
      <c r="J95" s="14"/>
      <c r="K95" s="14"/>
      <c r="L95" s="14"/>
      <c r="M95" s="14"/>
      <c r="N95" s="14"/>
      <c r="O95" s="14"/>
      <c r="P95" s="14"/>
      <c r="Q95" s="14"/>
      <c r="R95" s="14"/>
      <c r="S95" s="14"/>
      <c r="T95" s="14"/>
      <c r="U95" s="14"/>
      <c r="V95" s="14"/>
      <c r="W95" s="14"/>
      <c r="X95" s="14"/>
      <c r="Y95" s="14"/>
      <c r="Z95" s="14"/>
      <c r="AA95" s="14"/>
      <c r="AB95" s="14"/>
      <c r="AC95" s="14"/>
      <c r="AD95" s="14"/>
      <c r="AE95" s="14"/>
      <c r="AF95" s="14"/>
    </row>
    <row r="96" customFormat="false" ht="12" hidden="false" customHeight="false" outlineLevel="0" collapsed="false">
      <c r="A96" s="14"/>
      <c r="B96" s="14"/>
      <c r="C96" s="14"/>
      <c r="D96" s="14"/>
      <c r="E96" s="14"/>
      <c r="F96" s="14"/>
      <c r="G96" s="14"/>
      <c r="H96" s="14"/>
      <c r="I96" s="14"/>
      <c r="J96" s="14"/>
      <c r="K96" s="14"/>
      <c r="L96" s="14"/>
      <c r="M96" s="14"/>
      <c r="N96" s="14"/>
      <c r="O96" s="14"/>
      <c r="P96" s="14"/>
      <c r="Q96" s="14"/>
      <c r="R96" s="14"/>
      <c r="S96" s="14"/>
      <c r="T96" s="14"/>
      <c r="U96" s="14"/>
      <c r="V96" s="14"/>
      <c r="W96" s="14"/>
      <c r="X96" s="14"/>
      <c r="Y96" s="14"/>
      <c r="Z96" s="14"/>
      <c r="AA96" s="14"/>
      <c r="AB96" s="14"/>
      <c r="AC96" s="14"/>
      <c r="AD96" s="14"/>
      <c r="AE96" s="14"/>
      <c r="AF96" s="14"/>
    </row>
    <row r="97" customFormat="false" ht="12" hidden="false" customHeight="false" outlineLevel="0" collapsed="false">
      <c r="A97" s="14"/>
      <c r="B97" s="14"/>
      <c r="C97" s="14"/>
      <c r="D97" s="14"/>
      <c r="E97" s="14"/>
      <c r="F97" s="14"/>
      <c r="G97" s="14"/>
      <c r="H97" s="14"/>
      <c r="I97" s="14"/>
      <c r="J97" s="14"/>
      <c r="K97" s="14"/>
      <c r="L97" s="14"/>
      <c r="M97" s="14"/>
      <c r="N97" s="14"/>
      <c r="O97" s="14"/>
      <c r="P97" s="14"/>
      <c r="Q97" s="14"/>
      <c r="R97" s="14"/>
      <c r="S97" s="14"/>
      <c r="T97" s="14"/>
      <c r="U97" s="14"/>
      <c r="V97" s="14"/>
      <c r="W97" s="14"/>
      <c r="X97" s="14"/>
      <c r="Y97" s="14"/>
      <c r="Z97" s="14"/>
      <c r="AA97" s="14"/>
      <c r="AB97" s="14"/>
      <c r="AC97" s="14"/>
      <c r="AD97" s="14"/>
      <c r="AE97" s="14"/>
      <c r="AF97" s="14"/>
    </row>
    <row r="98" customFormat="false" ht="12" hidden="false" customHeight="false" outlineLevel="0" collapsed="false">
      <c r="A98" s="14"/>
      <c r="B98" s="14"/>
      <c r="C98" s="14"/>
      <c r="D98" s="14"/>
      <c r="E98" s="14"/>
      <c r="F98" s="14"/>
      <c r="G98" s="14"/>
      <c r="H98" s="14"/>
      <c r="I98" s="14"/>
      <c r="J98" s="14"/>
      <c r="K98" s="14"/>
      <c r="L98" s="14"/>
      <c r="M98" s="14"/>
      <c r="N98" s="14"/>
      <c r="O98" s="14"/>
      <c r="P98" s="14"/>
      <c r="Q98" s="14"/>
      <c r="R98" s="14"/>
      <c r="S98" s="14"/>
      <c r="T98" s="14"/>
      <c r="U98" s="14"/>
      <c r="V98" s="14"/>
      <c r="W98" s="14"/>
      <c r="X98" s="14"/>
      <c r="Y98" s="14"/>
      <c r="Z98" s="14"/>
      <c r="AA98" s="14"/>
      <c r="AB98" s="14"/>
      <c r="AC98" s="14"/>
      <c r="AD98" s="14"/>
      <c r="AE98" s="14"/>
      <c r="AF98" s="14"/>
    </row>
    <row r="99" customFormat="false" ht="12" hidden="false" customHeight="false" outlineLevel="0" collapsed="false">
      <c r="A99" s="14"/>
      <c r="B99" s="14"/>
      <c r="C99" s="14"/>
      <c r="D99" s="14"/>
      <c r="E99" s="14"/>
      <c r="F99" s="14"/>
      <c r="G99" s="14"/>
      <c r="H99" s="14"/>
      <c r="I99" s="14"/>
      <c r="J99" s="14"/>
      <c r="K99" s="14"/>
      <c r="L99" s="14"/>
      <c r="M99" s="14"/>
      <c r="N99" s="14"/>
      <c r="O99" s="14"/>
      <c r="P99" s="14"/>
      <c r="Q99" s="14"/>
      <c r="R99" s="14"/>
      <c r="S99" s="14"/>
      <c r="T99" s="14"/>
      <c r="U99" s="14"/>
      <c r="V99" s="14"/>
      <c r="W99" s="14"/>
      <c r="X99" s="14"/>
      <c r="Y99" s="14"/>
      <c r="Z99" s="14"/>
      <c r="AA99" s="14"/>
      <c r="AB99" s="14"/>
      <c r="AC99" s="14"/>
      <c r="AD99" s="14"/>
      <c r="AE99" s="14"/>
      <c r="AF99" s="14"/>
    </row>
    <row r="100" customFormat="false" ht="12" hidden="false" customHeight="false" outlineLevel="0" collapsed="false">
      <c r="A100" s="14"/>
      <c r="B100" s="14"/>
      <c r="C100" s="14"/>
      <c r="D100" s="14"/>
      <c r="E100" s="14"/>
      <c r="F100" s="14"/>
      <c r="G100" s="14"/>
      <c r="H100" s="14"/>
      <c r="I100" s="14"/>
      <c r="J100" s="14"/>
      <c r="K100" s="14"/>
      <c r="L100" s="14"/>
      <c r="M100" s="14"/>
      <c r="N100" s="14"/>
      <c r="O100" s="14"/>
      <c r="P100" s="14"/>
      <c r="Q100" s="14"/>
      <c r="R100" s="14"/>
      <c r="S100" s="14"/>
      <c r="T100" s="14"/>
      <c r="U100" s="14"/>
      <c r="V100" s="14"/>
      <c r="W100" s="14"/>
      <c r="X100" s="14"/>
      <c r="Y100" s="14"/>
      <c r="Z100" s="14"/>
      <c r="AA100" s="14"/>
      <c r="AB100" s="14"/>
      <c r="AC100" s="14"/>
      <c r="AD100" s="14"/>
      <c r="AE100" s="14"/>
      <c r="AF100" s="14"/>
    </row>
    <row r="101" customFormat="false" ht="12" hidden="false" customHeight="false" outlineLevel="0" collapsed="false">
      <c r="A101" s="14"/>
      <c r="B101" s="14"/>
      <c r="C101" s="14"/>
      <c r="D101" s="14"/>
      <c r="E101" s="14"/>
      <c r="F101" s="14"/>
      <c r="G101" s="14"/>
      <c r="H101" s="14"/>
      <c r="I101" s="14"/>
      <c r="J101" s="14"/>
      <c r="K101" s="14"/>
      <c r="L101" s="14"/>
      <c r="M101" s="14"/>
      <c r="N101" s="14"/>
      <c r="O101" s="14"/>
      <c r="P101" s="14"/>
      <c r="Q101" s="14"/>
      <c r="R101" s="14"/>
      <c r="S101" s="14"/>
      <c r="T101" s="14"/>
      <c r="U101" s="14"/>
      <c r="V101" s="14"/>
      <c r="W101" s="14"/>
      <c r="X101" s="14"/>
      <c r="Y101" s="14"/>
      <c r="Z101" s="14"/>
      <c r="AA101" s="14"/>
      <c r="AB101" s="14"/>
      <c r="AC101" s="14"/>
      <c r="AD101" s="14"/>
      <c r="AE101" s="14"/>
      <c r="AF101" s="14"/>
    </row>
    <row r="102" customFormat="false" ht="12" hidden="false" customHeight="false" outlineLevel="0" collapsed="false">
      <c r="A102" s="14"/>
      <c r="B102" s="14"/>
      <c r="C102" s="14"/>
      <c r="D102" s="14"/>
      <c r="E102" s="14"/>
      <c r="F102" s="14"/>
      <c r="G102" s="14"/>
      <c r="H102" s="14"/>
      <c r="I102" s="14"/>
      <c r="J102" s="14"/>
      <c r="K102" s="14"/>
      <c r="L102" s="14"/>
      <c r="M102" s="14"/>
      <c r="N102" s="14"/>
      <c r="O102" s="14"/>
      <c r="P102" s="14"/>
      <c r="Q102" s="14"/>
      <c r="R102" s="14"/>
      <c r="S102" s="14"/>
      <c r="T102" s="14"/>
      <c r="U102" s="14"/>
      <c r="V102" s="14"/>
      <c r="W102" s="14"/>
      <c r="X102" s="14"/>
      <c r="Y102" s="14"/>
      <c r="Z102" s="14"/>
      <c r="AA102" s="14"/>
      <c r="AB102" s="14"/>
      <c r="AC102" s="14"/>
      <c r="AD102" s="14"/>
      <c r="AE102" s="14"/>
      <c r="AF102" s="14"/>
    </row>
    <row r="103" customFormat="false" ht="12" hidden="false" customHeight="false" outlineLevel="0" collapsed="false">
      <c r="A103" s="14"/>
      <c r="B103" s="14"/>
      <c r="C103" s="14"/>
      <c r="D103" s="14"/>
      <c r="E103" s="14"/>
      <c r="F103" s="14"/>
      <c r="G103" s="14"/>
      <c r="H103" s="14"/>
      <c r="I103" s="14"/>
      <c r="J103" s="14"/>
      <c r="K103" s="14"/>
      <c r="L103" s="14"/>
      <c r="M103" s="14"/>
      <c r="N103" s="14"/>
      <c r="O103" s="14"/>
      <c r="P103" s="14"/>
      <c r="Q103" s="14"/>
      <c r="R103" s="14"/>
      <c r="S103" s="14"/>
      <c r="T103" s="14"/>
      <c r="U103" s="14"/>
      <c r="V103" s="14"/>
      <c r="W103" s="14"/>
      <c r="X103" s="14"/>
      <c r="Y103" s="14"/>
      <c r="Z103" s="14"/>
      <c r="AA103" s="14"/>
      <c r="AB103" s="14"/>
      <c r="AC103" s="14"/>
      <c r="AD103" s="14"/>
      <c r="AE103" s="14"/>
      <c r="AF103" s="14"/>
    </row>
    <row r="104" customFormat="false" ht="12" hidden="false" customHeight="false" outlineLevel="0" collapsed="false">
      <c r="A104" s="14"/>
      <c r="B104" s="14"/>
      <c r="C104" s="14"/>
      <c r="D104" s="14"/>
      <c r="E104" s="14"/>
      <c r="F104" s="14"/>
      <c r="G104" s="14"/>
      <c r="H104" s="14"/>
      <c r="I104" s="14"/>
      <c r="J104" s="14"/>
      <c r="K104" s="14"/>
      <c r="L104" s="14"/>
      <c r="M104" s="14"/>
      <c r="N104" s="14"/>
      <c r="O104" s="14"/>
      <c r="P104" s="14"/>
      <c r="Q104" s="14"/>
      <c r="R104" s="14"/>
      <c r="S104" s="14"/>
      <c r="T104" s="14"/>
      <c r="U104" s="14"/>
      <c r="V104" s="14"/>
      <c r="W104" s="14"/>
      <c r="X104" s="14"/>
      <c r="Y104" s="14"/>
      <c r="Z104" s="14"/>
      <c r="AA104" s="14"/>
      <c r="AB104" s="14"/>
      <c r="AC104" s="14"/>
      <c r="AD104" s="14"/>
      <c r="AE104" s="14"/>
      <c r="AF104" s="14"/>
    </row>
    <row r="105" customFormat="false" ht="12" hidden="false" customHeight="false" outlineLevel="0" collapsed="false">
      <c r="A105" s="14"/>
      <c r="B105" s="14"/>
      <c r="C105" s="14"/>
      <c r="D105" s="14"/>
      <c r="E105" s="14"/>
      <c r="F105" s="14"/>
      <c r="G105" s="14"/>
      <c r="H105" s="14"/>
      <c r="I105" s="14"/>
      <c r="J105" s="14"/>
      <c r="K105" s="14"/>
      <c r="L105" s="14"/>
      <c r="M105" s="14"/>
      <c r="N105" s="14"/>
      <c r="O105" s="14"/>
      <c r="P105" s="14"/>
      <c r="Q105" s="14"/>
      <c r="R105" s="14"/>
      <c r="S105" s="14"/>
      <c r="T105" s="14"/>
      <c r="U105" s="14"/>
      <c r="V105" s="14"/>
      <c r="W105" s="14"/>
      <c r="X105" s="14"/>
      <c r="Y105" s="14"/>
      <c r="Z105" s="14"/>
      <c r="AA105" s="14"/>
      <c r="AB105" s="14"/>
      <c r="AC105" s="14"/>
      <c r="AD105" s="14"/>
      <c r="AE105" s="14"/>
      <c r="AF105" s="14"/>
    </row>
    <row r="106" customFormat="false" ht="12" hidden="false" customHeight="false" outlineLevel="0" collapsed="false">
      <c r="A106" s="14"/>
      <c r="B106" s="14"/>
      <c r="C106" s="14"/>
      <c r="D106" s="14"/>
      <c r="E106" s="14"/>
      <c r="F106" s="14"/>
      <c r="G106" s="14"/>
      <c r="H106" s="14"/>
      <c r="I106" s="14"/>
      <c r="J106" s="14"/>
      <c r="K106" s="14"/>
      <c r="L106" s="14"/>
      <c r="M106" s="14"/>
      <c r="N106" s="14"/>
      <c r="O106" s="14"/>
      <c r="P106" s="14"/>
      <c r="Q106" s="14"/>
      <c r="R106" s="14"/>
      <c r="S106" s="14"/>
      <c r="T106" s="14"/>
      <c r="U106" s="14"/>
      <c r="V106" s="14"/>
      <c r="W106" s="14"/>
      <c r="X106" s="14"/>
      <c r="Y106" s="14"/>
      <c r="Z106" s="14"/>
      <c r="AA106" s="14"/>
      <c r="AB106" s="14"/>
      <c r="AC106" s="14"/>
      <c r="AD106" s="14"/>
      <c r="AE106" s="14"/>
      <c r="AF106" s="14"/>
    </row>
    <row r="107" customFormat="false" ht="12" hidden="false" customHeight="false" outlineLevel="0" collapsed="false">
      <c r="A107" s="14"/>
      <c r="B107" s="14"/>
      <c r="C107" s="14"/>
      <c r="D107" s="14"/>
      <c r="E107" s="14"/>
      <c r="F107" s="14"/>
      <c r="G107" s="14"/>
      <c r="H107" s="14"/>
      <c r="I107" s="14"/>
      <c r="J107" s="14"/>
      <c r="K107" s="14"/>
      <c r="L107" s="14"/>
      <c r="M107" s="14"/>
      <c r="N107" s="14"/>
      <c r="O107" s="14"/>
      <c r="P107" s="14"/>
      <c r="Q107" s="14"/>
      <c r="R107" s="14"/>
      <c r="S107" s="14"/>
      <c r="T107" s="14"/>
      <c r="U107" s="14"/>
      <c r="V107" s="14"/>
      <c r="W107" s="14"/>
      <c r="X107" s="14"/>
      <c r="Y107" s="14"/>
      <c r="Z107" s="14"/>
      <c r="AA107" s="14"/>
      <c r="AB107" s="14"/>
      <c r="AC107" s="14"/>
      <c r="AD107" s="14"/>
      <c r="AE107" s="14"/>
      <c r="AF107" s="14"/>
    </row>
    <row r="108" customFormat="false" ht="12" hidden="false" customHeight="false" outlineLevel="0" collapsed="false">
      <c r="A108" s="14"/>
      <c r="B108" s="14"/>
      <c r="C108" s="14"/>
      <c r="D108" s="14"/>
      <c r="E108" s="14"/>
      <c r="F108" s="14"/>
      <c r="G108" s="14"/>
      <c r="H108" s="14"/>
      <c r="I108" s="14"/>
      <c r="J108" s="14"/>
      <c r="K108" s="14"/>
      <c r="L108" s="14"/>
      <c r="M108" s="14"/>
      <c r="N108" s="14"/>
      <c r="O108" s="14"/>
      <c r="P108" s="14"/>
      <c r="Q108" s="14"/>
      <c r="R108" s="14"/>
      <c r="S108" s="14"/>
      <c r="T108" s="14"/>
      <c r="U108" s="14"/>
      <c r="V108" s="14"/>
      <c r="W108" s="14"/>
      <c r="X108" s="14"/>
      <c r="Y108" s="14"/>
      <c r="Z108" s="14"/>
      <c r="AA108" s="14"/>
      <c r="AB108" s="14"/>
      <c r="AC108" s="14"/>
      <c r="AD108" s="14"/>
      <c r="AE108" s="14"/>
      <c r="AF108" s="14"/>
    </row>
    <row r="109" customFormat="false" ht="12" hidden="false" customHeight="false" outlineLevel="0" collapsed="false">
      <c r="A109" s="14"/>
      <c r="B109" s="14"/>
      <c r="C109" s="14"/>
      <c r="D109" s="14"/>
      <c r="E109" s="14"/>
      <c r="F109" s="14"/>
      <c r="G109" s="14"/>
      <c r="H109" s="14"/>
      <c r="I109" s="14"/>
      <c r="J109" s="14"/>
      <c r="K109" s="14"/>
      <c r="L109" s="14"/>
      <c r="M109" s="14"/>
      <c r="N109" s="14"/>
      <c r="O109" s="14"/>
      <c r="P109" s="14"/>
      <c r="Q109" s="14"/>
      <c r="R109" s="14"/>
      <c r="S109" s="14"/>
      <c r="T109" s="14"/>
      <c r="U109" s="14"/>
      <c r="V109" s="14"/>
      <c r="W109" s="14"/>
      <c r="X109" s="14"/>
      <c r="Y109" s="14"/>
      <c r="Z109" s="14"/>
      <c r="AA109" s="14"/>
    </row>
    <row r="110" customFormat="false" ht="12" hidden="false" customHeight="false" outlineLevel="0" collapsed="false">
      <c r="A110" s="14"/>
      <c r="B110" s="14"/>
      <c r="C110" s="14"/>
      <c r="D110" s="14"/>
      <c r="E110" s="14"/>
      <c r="F110" s="14"/>
      <c r="G110" s="14"/>
      <c r="H110" s="14"/>
      <c r="I110" s="14"/>
      <c r="J110" s="14"/>
      <c r="K110" s="14"/>
      <c r="L110" s="14"/>
      <c r="M110" s="14"/>
      <c r="N110" s="14"/>
      <c r="O110" s="14"/>
      <c r="P110" s="14"/>
      <c r="Q110" s="14"/>
      <c r="R110" s="14"/>
      <c r="S110" s="14"/>
      <c r="T110" s="14"/>
      <c r="U110" s="14"/>
      <c r="V110" s="14"/>
      <c r="W110" s="14"/>
      <c r="X110" s="14"/>
      <c r="Y110" s="14"/>
      <c r="Z110" s="14"/>
      <c r="AA110" s="14"/>
    </row>
    <row r="111" customFormat="false" ht="12" hidden="false" customHeight="false" outlineLevel="0" collapsed="false">
      <c r="A111" s="14"/>
      <c r="B111" s="14"/>
      <c r="C111" s="14"/>
      <c r="D111" s="14"/>
      <c r="E111" s="14"/>
      <c r="F111" s="14"/>
      <c r="G111" s="14"/>
      <c r="H111" s="14"/>
      <c r="I111" s="14"/>
      <c r="J111" s="14"/>
      <c r="K111" s="14"/>
      <c r="L111" s="14"/>
      <c r="M111" s="14"/>
      <c r="N111" s="14"/>
      <c r="O111" s="14"/>
      <c r="P111" s="14"/>
      <c r="Q111" s="14"/>
      <c r="R111" s="14"/>
      <c r="S111" s="14"/>
      <c r="T111" s="14"/>
      <c r="U111" s="14"/>
      <c r="V111" s="14"/>
      <c r="W111" s="14"/>
      <c r="X111" s="14"/>
      <c r="Y111" s="14"/>
      <c r="Z111" s="14"/>
      <c r="AA111" s="14"/>
    </row>
    <row r="112" customFormat="false" ht="12" hidden="false" customHeight="false" outlineLevel="0" collapsed="false">
      <c r="A112" s="14"/>
      <c r="B112" s="14"/>
      <c r="C112" s="14"/>
      <c r="D112" s="14"/>
      <c r="E112" s="14"/>
      <c r="F112" s="14"/>
      <c r="G112" s="14"/>
      <c r="H112" s="14"/>
      <c r="I112" s="14"/>
      <c r="J112" s="14"/>
      <c r="K112" s="14"/>
      <c r="L112" s="14"/>
      <c r="M112" s="14"/>
      <c r="N112" s="14"/>
      <c r="O112" s="14"/>
      <c r="P112" s="14"/>
      <c r="Q112" s="14"/>
      <c r="R112" s="14"/>
      <c r="S112" s="14"/>
      <c r="T112" s="14"/>
      <c r="U112" s="14"/>
      <c r="V112" s="14"/>
      <c r="W112" s="14"/>
      <c r="X112" s="14"/>
      <c r="Y112" s="14"/>
      <c r="Z112" s="14"/>
      <c r="AA112" s="14"/>
    </row>
    <row r="113" customFormat="false" ht="12" hidden="false" customHeight="false" outlineLevel="0" collapsed="false">
      <c r="A113" s="14"/>
      <c r="B113" s="14"/>
      <c r="C113" s="14"/>
      <c r="D113" s="14"/>
      <c r="E113" s="14"/>
      <c r="F113" s="14"/>
      <c r="G113" s="14"/>
      <c r="H113" s="14"/>
      <c r="I113" s="14"/>
      <c r="J113" s="14"/>
      <c r="K113" s="14"/>
      <c r="L113" s="14"/>
      <c r="M113" s="14"/>
      <c r="N113" s="14"/>
      <c r="O113" s="14"/>
      <c r="P113" s="14"/>
      <c r="Q113" s="14"/>
      <c r="R113" s="14"/>
      <c r="S113" s="14"/>
      <c r="T113" s="14"/>
      <c r="U113" s="14"/>
      <c r="V113" s="14"/>
      <c r="W113" s="14"/>
      <c r="X113" s="14"/>
      <c r="Y113" s="14"/>
      <c r="Z113" s="14"/>
      <c r="AA113" s="14"/>
    </row>
    <row r="114" customFormat="false" ht="12" hidden="false" customHeight="false" outlineLevel="0" collapsed="false">
      <c r="A114" s="14"/>
      <c r="B114" s="14"/>
      <c r="C114" s="14"/>
      <c r="D114" s="14"/>
      <c r="E114" s="14"/>
      <c r="F114" s="14"/>
      <c r="G114" s="14"/>
      <c r="H114" s="14"/>
      <c r="I114" s="14"/>
      <c r="J114" s="14"/>
      <c r="K114" s="14"/>
      <c r="L114" s="14"/>
      <c r="M114" s="14"/>
      <c r="N114" s="14"/>
      <c r="O114" s="14"/>
      <c r="P114" s="14"/>
      <c r="Q114" s="14"/>
      <c r="R114" s="14"/>
      <c r="S114" s="14"/>
      <c r="T114" s="14"/>
      <c r="U114" s="14"/>
      <c r="V114" s="14"/>
      <c r="W114" s="14"/>
      <c r="X114" s="14"/>
      <c r="Y114" s="14"/>
      <c r="Z114" s="14"/>
      <c r="AA114" s="14"/>
    </row>
    <row r="115" customFormat="false" ht="12" hidden="false" customHeight="false" outlineLevel="0" collapsed="false">
      <c r="A115" s="14"/>
      <c r="B115" s="14"/>
      <c r="C115" s="14"/>
      <c r="D115" s="14"/>
      <c r="E115" s="14"/>
      <c r="F115" s="14"/>
      <c r="G115" s="14"/>
      <c r="H115" s="14"/>
      <c r="I115" s="14"/>
      <c r="J115" s="14"/>
      <c r="K115" s="14"/>
      <c r="L115" s="14"/>
      <c r="M115" s="14"/>
      <c r="N115" s="14"/>
      <c r="O115" s="14"/>
      <c r="P115" s="14"/>
      <c r="Q115" s="14"/>
      <c r="R115" s="14"/>
      <c r="S115" s="14"/>
      <c r="T115" s="14"/>
      <c r="U115" s="14"/>
      <c r="V115" s="14"/>
      <c r="W115" s="14"/>
      <c r="X115" s="14"/>
      <c r="Y115" s="14"/>
      <c r="Z115" s="14"/>
      <c r="AA115" s="14"/>
    </row>
    <row r="116" customFormat="false" ht="12" hidden="false" customHeight="false" outlineLevel="0" collapsed="false">
      <c r="A116" s="14"/>
      <c r="B116" s="14"/>
      <c r="C116" s="14"/>
      <c r="D116" s="14"/>
      <c r="E116" s="14"/>
      <c r="F116" s="14"/>
      <c r="G116" s="14"/>
      <c r="H116" s="14"/>
      <c r="I116" s="14"/>
      <c r="J116" s="14"/>
      <c r="K116" s="14"/>
      <c r="L116" s="14"/>
      <c r="M116" s="14"/>
      <c r="N116" s="14"/>
      <c r="O116" s="14"/>
      <c r="P116" s="14"/>
      <c r="Q116" s="14"/>
      <c r="R116" s="14"/>
      <c r="S116" s="14"/>
      <c r="T116" s="14"/>
      <c r="U116" s="14"/>
      <c r="V116" s="14"/>
      <c r="W116" s="14"/>
      <c r="X116" s="14"/>
      <c r="Y116" s="14"/>
      <c r="Z116" s="14"/>
      <c r="AA116" s="14"/>
    </row>
    <row r="117" customFormat="false" ht="12" hidden="false" customHeight="false" outlineLevel="0" collapsed="false">
      <c r="A117" s="14"/>
      <c r="B117" s="14"/>
      <c r="C117" s="14"/>
      <c r="D117" s="14"/>
      <c r="E117" s="14"/>
      <c r="F117" s="14"/>
      <c r="G117" s="14"/>
      <c r="H117" s="14"/>
      <c r="I117" s="14"/>
      <c r="J117" s="14"/>
      <c r="K117" s="14"/>
      <c r="L117" s="14"/>
      <c r="M117" s="14"/>
      <c r="N117" s="14"/>
      <c r="O117" s="14"/>
      <c r="P117" s="14"/>
      <c r="Q117" s="14"/>
      <c r="R117" s="14"/>
      <c r="S117" s="14"/>
      <c r="T117" s="14"/>
      <c r="U117" s="14"/>
      <c r="V117" s="14"/>
      <c r="W117" s="14"/>
      <c r="X117" s="14"/>
      <c r="Y117" s="14"/>
      <c r="Z117" s="14"/>
      <c r="AA117" s="14"/>
    </row>
    <row r="118" customFormat="false" ht="12" hidden="false" customHeight="false" outlineLevel="0" collapsed="false">
      <c r="A118" s="14"/>
      <c r="B118" s="14"/>
      <c r="C118" s="14"/>
      <c r="D118" s="14"/>
      <c r="E118" s="14"/>
      <c r="F118" s="14"/>
      <c r="G118" s="14"/>
      <c r="H118" s="14"/>
      <c r="I118" s="14"/>
      <c r="J118" s="14"/>
      <c r="K118" s="14"/>
      <c r="L118" s="14"/>
      <c r="M118" s="14"/>
      <c r="N118" s="14"/>
      <c r="O118" s="14"/>
      <c r="P118" s="14"/>
      <c r="Q118" s="14"/>
      <c r="R118" s="14"/>
      <c r="S118" s="14"/>
      <c r="T118" s="14"/>
      <c r="U118" s="14"/>
      <c r="V118" s="14"/>
      <c r="W118" s="14"/>
      <c r="X118" s="14"/>
      <c r="Y118" s="14"/>
      <c r="Z118" s="14"/>
      <c r="AA118" s="14"/>
    </row>
    <row r="119" customFormat="false" ht="12" hidden="false" customHeight="false" outlineLevel="0" collapsed="false">
      <c r="A119" s="14"/>
      <c r="B119" s="14"/>
      <c r="C119" s="14"/>
      <c r="D119" s="14"/>
      <c r="E119" s="14"/>
      <c r="F119" s="14"/>
      <c r="G119" s="14"/>
      <c r="H119" s="14"/>
      <c r="I119" s="14"/>
      <c r="J119" s="14"/>
      <c r="K119" s="14"/>
      <c r="L119" s="14"/>
      <c r="M119" s="14"/>
      <c r="N119" s="14"/>
      <c r="O119" s="14"/>
      <c r="P119" s="14"/>
      <c r="Q119" s="14"/>
      <c r="R119" s="14"/>
      <c r="S119" s="14"/>
      <c r="T119" s="14"/>
      <c r="U119" s="14"/>
      <c r="V119" s="14"/>
      <c r="W119" s="14"/>
      <c r="X119" s="14"/>
      <c r="Y119" s="14"/>
      <c r="Z119" s="14"/>
      <c r="AA119" s="14"/>
    </row>
    <row r="120" customFormat="false" ht="12" hidden="false" customHeight="false" outlineLevel="0" collapsed="false">
      <c r="A120" s="14"/>
      <c r="B120" s="14"/>
      <c r="C120" s="14"/>
      <c r="D120" s="14"/>
      <c r="E120" s="14"/>
      <c r="F120" s="14"/>
      <c r="G120" s="14"/>
      <c r="H120" s="14"/>
      <c r="I120" s="14"/>
      <c r="J120" s="14"/>
      <c r="K120" s="14"/>
      <c r="L120" s="14"/>
      <c r="M120" s="14"/>
      <c r="N120" s="14"/>
      <c r="O120" s="14"/>
      <c r="P120" s="14"/>
      <c r="Q120" s="14"/>
      <c r="R120" s="14"/>
      <c r="S120" s="14"/>
      <c r="T120" s="14"/>
      <c r="U120" s="14"/>
      <c r="V120" s="14"/>
      <c r="W120" s="14"/>
      <c r="X120" s="14"/>
      <c r="Y120" s="14"/>
      <c r="Z120" s="14"/>
      <c r="AA120" s="14"/>
    </row>
    <row r="121" customFormat="false" ht="12" hidden="false" customHeight="false" outlineLevel="0" collapsed="false">
      <c r="A121" s="14"/>
      <c r="B121" s="14"/>
      <c r="C121" s="14"/>
      <c r="D121" s="14"/>
      <c r="E121" s="14"/>
      <c r="F121" s="14"/>
      <c r="G121" s="14"/>
      <c r="H121" s="14"/>
      <c r="I121" s="14"/>
      <c r="J121" s="14"/>
      <c r="K121" s="14"/>
      <c r="L121" s="14"/>
      <c r="M121" s="14"/>
      <c r="N121" s="14"/>
      <c r="O121" s="14"/>
      <c r="P121" s="14"/>
      <c r="Q121" s="14"/>
      <c r="R121" s="14"/>
      <c r="S121" s="14"/>
      <c r="T121" s="14"/>
      <c r="U121" s="14"/>
      <c r="V121" s="14"/>
      <c r="W121" s="14"/>
      <c r="X121" s="14"/>
      <c r="Y121" s="14"/>
      <c r="Z121" s="14"/>
      <c r="AA121" s="14"/>
    </row>
    <row r="122" customFormat="false" ht="12" hidden="false" customHeight="false" outlineLevel="0" collapsed="false">
      <c r="A122" s="14"/>
      <c r="B122" s="14"/>
      <c r="C122" s="14"/>
      <c r="D122" s="14"/>
      <c r="E122" s="14"/>
      <c r="F122" s="14"/>
      <c r="G122" s="14"/>
      <c r="H122" s="14"/>
      <c r="I122" s="14"/>
      <c r="J122" s="14"/>
      <c r="K122" s="14"/>
      <c r="L122" s="14"/>
      <c r="M122" s="14"/>
      <c r="N122" s="14"/>
      <c r="O122" s="14"/>
      <c r="P122" s="14"/>
      <c r="Q122" s="14"/>
      <c r="R122" s="14"/>
      <c r="S122" s="14"/>
      <c r="T122" s="14"/>
      <c r="U122" s="14"/>
      <c r="V122" s="14"/>
      <c r="W122" s="14"/>
      <c r="X122" s="14"/>
      <c r="Y122" s="14"/>
      <c r="Z122" s="14"/>
      <c r="AA122" s="14"/>
    </row>
    <row r="123" customFormat="false" ht="12" hidden="false" customHeight="false" outlineLevel="0" collapsed="false">
      <c r="A123" s="14"/>
      <c r="B123" s="14"/>
      <c r="C123" s="14"/>
      <c r="D123" s="14"/>
      <c r="E123" s="14"/>
      <c r="F123" s="14"/>
      <c r="G123" s="14"/>
      <c r="H123" s="14"/>
      <c r="I123" s="14"/>
      <c r="J123" s="14"/>
      <c r="K123" s="14"/>
      <c r="L123" s="14"/>
      <c r="M123" s="14"/>
      <c r="N123" s="14"/>
      <c r="O123" s="14"/>
      <c r="P123" s="14"/>
      <c r="Q123" s="14"/>
      <c r="R123" s="14"/>
      <c r="S123" s="14"/>
      <c r="T123" s="14"/>
      <c r="U123" s="14"/>
      <c r="V123" s="14"/>
      <c r="W123" s="14"/>
      <c r="X123" s="14"/>
      <c r="Y123" s="14"/>
      <c r="Z123" s="14"/>
      <c r="AA123" s="14"/>
    </row>
    <row r="124" customFormat="false" ht="12" hidden="false" customHeight="false" outlineLevel="0" collapsed="false">
      <c r="A124" s="14"/>
      <c r="B124" s="14"/>
      <c r="C124" s="14"/>
      <c r="D124" s="14"/>
      <c r="E124" s="14"/>
      <c r="F124" s="14"/>
      <c r="G124" s="14"/>
      <c r="H124" s="14"/>
      <c r="I124" s="14"/>
      <c r="J124" s="14"/>
      <c r="K124" s="14"/>
      <c r="L124" s="14"/>
      <c r="M124" s="14"/>
      <c r="N124" s="14"/>
      <c r="O124" s="14"/>
      <c r="P124" s="14"/>
      <c r="Q124" s="14"/>
      <c r="R124" s="14"/>
      <c r="S124" s="14"/>
      <c r="T124" s="14"/>
      <c r="U124" s="14"/>
      <c r="V124" s="14"/>
      <c r="W124" s="14"/>
      <c r="X124" s="14"/>
      <c r="Y124" s="14"/>
      <c r="Z124" s="14"/>
      <c r="AA124" s="14"/>
    </row>
    <row r="125" customFormat="false" ht="12" hidden="false" customHeight="false" outlineLevel="0" collapsed="false">
      <c r="A125" s="14"/>
      <c r="B125" s="14"/>
      <c r="C125" s="14"/>
      <c r="D125" s="14"/>
      <c r="E125" s="14"/>
      <c r="F125" s="14"/>
      <c r="G125" s="14"/>
      <c r="H125" s="14"/>
      <c r="I125" s="14"/>
      <c r="J125" s="14"/>
      <c r="K125" s="14"/>
      <c r="L125" s="14"/>
      <c r="M125" s="14"/>
      <c r="N125" s="14"/>
      <c r="O125" s="14"/>
      <c r="P125" s="14"/>
      <c r="Q125" s="14"/>
      <c r="R125" s="14"/>
      <c r="S125" s="14"/>
      <c r="T125" s="14"/>
      <c r="U125" s="14"/>
      <c r="V125" s="14"/>
      <c r="W125" s="14"/>
      <c r="X125" s="14"/>
      <c r="Y125" s="14"/>
      <c r="Z125" s="14"/>
      <c r="AA125" s="14"/>
    </row>
    <row r="126" customFormat="false" ht="12" hidden="false" customHeight="false" outlineLevel="0" collapsed="false">
      <c r="A126" s="14"/>
      <c r="B126" s="14"/>
      <c r="C126" s="14"/>
      <c r="D126" s="14"/>
      <c r="E126" s="14"/>
      <c r="F126" s="14"/>
      <c r="G126" s="14"/>
      <c r="H126" s="14"/>
      <c r="I126" s="14"/>
      <c r="J126" s="14"/>
      <c r="K126" s="14"/>
      <c r="L126" s="14"/>
      <c r="M126" s="14"/>
      <c r="N126" s="14"/>
      <c r="O126" s="14"/>
      <c r="P126" s="14"/>
      <c r="Q126" s="14"/>
      <c r="R126" s="14"/>
      <c r="S126" s="14"/>
      <c r="T126" s="14"/>
      <c r="U126" s="14"/>
      <c r="V126" s="14"/>
      <c r="W126" s="14"/>
      <c r="X126" s="14"/>
      <c r="Y126" s="14"/>
      <c r="Z126" s="14"/>
      <c r="AA126" s="14"/>
    </row>
    <row r="127" customFormat="false" ht="12" hidden="false" customHeight="false" outlineLevel="0" collapsed="false">
      <c r="A127" s="14"/>
      <c r="B127" s="14"/>
      <c r="C127" s="14"/>
      <c r="D127" s="14"/>
      <c r="E127" s="14"/>
      <c r="F127" s="14"/>
      <c r="G127" s="14"/>
      <c r="H127" s="14"/>
      <c r="I127" s="14"/>
      <c r="J127" s="14"/>
      <c r="K127" s="14"/>
      <c r="L127" s="14"/>
      <c r="M127" s="14"/>
      <c r="N127" s="14"/>
      <c r="O127" s="14"/>
      <c r="P127" s="14"/>
      <c r="Q127" s="14"/>
      <c r="R127" s="14"/>
      <c r="S127" s="14"/>
      <c r="T127" s="14"/>
      <c r="U127" s="14"/>
      <c r="V127" s="14"/>
      <c r="W127" s="14"/>
      <c r="X127" s="14"/>
      <c r="Y127" s="14"/>
      <c r="Z127" s="14"/>
      <c r="AA127" s="14"/>
    </row>
    <row r="128" customFormat="false" ht="12" hidden="false" customHeight="false" outlineLevel="0" collapsed="false">
      <c r="A128" s="14"/>
      <c r="B128" s="14"/>
      <c r="C128" s="14"/>
      <c r="D128" s="14"/>
      <c r="E128" s="14"/>
      <c r="F128" s="14"/>
      <c r="G128" s="14"/>
      <c r="H128" s="14"/>
      <c r="I128" s="14"/>
      <c r="J128" s="14"/>
      <c r="K128" s="14"/>
      <c r="L128" s="14"/>
      <c r="M128" s="14"/>
      <c r="N128" s="14"/>
      <c r="O128" s="14"/>
      <c r="P128" s="14"/>
      <c r="Q128" s="14"/>
      <c r="R128" s="14"/>
      <c r="S128" s="14"/>
      <c r="T128" s="14"/>
      <c r="U128" s="14"/>
      <c r="V128" s="14"/>
      <c r="W128" s="14"/>
      <c r="X128" s="14"/>
      <c r="Y128" s="14"/>
      <c r="Z128" s="14"/>
      <c r="AA128" s="14"/>
    </row>
    <row r="129" customFormat="false" ht="12" hidden="false" customHeight="false" outlineLevel="0" collapsed="false">
      <c r="A129" s="14"/>
      <c r="B129" s="14"/>
      <c r="C129" s="14"/>
      <c r="D129" s="14"/>
      <c r="E129" s="14"/>
      <c r="F129" s="14"/>
      <c r="G129" s="14"/>
      <c r="H129" s="14"/>
      <c r="I129" s="14"/>
      <c r="J129" s="14"/>
      <c r="K129" s="14"/>
      <c r="L129" s="14"/>
      <c r="M129" s="14"/>
      <c r="N129" s="14"/>
      <c r="O129" s="14"/>
      <c r="P129" s="14"/>
      <c r="Q129" s="14"/>
      <c r="R129" s="14"/>
      <c r="S129" s="14"/>
      <c r="T129" s="14"/>
      <c r="U129" s="14"/>
      <c r="V129" s="14"/>
      <c r="W129" s="14"/>
      <c r="X129" s="14"/>
      <c r="Y129" s="14"/>
      <c r="Z129" s="14"/>
      <c r="AA129" s="14"/>
    </row>
    <row r="130" customFormat="false" ht="12" hidden="false" customHeight="false" outlineLevel="0" collapsed="false">
      <c r="A130" s="14"/>
      <c r="B130" s="14"/>
      <c r="C130" s="14"/>
      <c r="D130" s="14"/>
      <c r="E130" s="14"/>
      <c r="F130" s="14"/>
      <c r="G130" s="14"/>
      <c r="H130" s="14"/>
      <c r="I130" s="14"/>
      <c r="J130" s="14"/>
      <c r="K130" s="14"/>
      <c r="L130" s="14"/>
      <c r="M130" s="14"/>
      <c r="N130" s="14"/>
      <c r="O130" s="14"/>
      <c r="P130" s="14"/>
      <c r="Q130" s="14"/>
      <c r="R130" s="14"/>
      <c r="S130" s="14"/>
      <c r="T130" s="14"/>
      <c r="U130" s="14"/>
      <c r="V130" s="14"/>
      <c r="W130" s="14"/>
      <c r="X130" s="14"/>
      <c r="Y130" s="14"/>
      <c r="Z130" s="14"/>
      <c r="AA130" s="14"/>
    </row>
    <row r="131" customFormat="false" ht="12" hidden="false" customHeight="false" outlineLevel="0" collapsed="false">
      <c r="A131" s="14"/>
      <c r="B131" s="14"/>
      <c r="C131" s="14"/>
      <c r="D131" s="14"/>
      <c r="E131" s="14"/>
      <c r="F131" s="14"/>
      <c r="G131" s="14"/>
      <c r="H131" s="14"/>
      <c r="I131" s="14"/>
      <c r="J131" s="14"/>
      <c r="K131" s="14"/>
      <c r="L131" s="14"/>
      <c r="M131" s="14"/>
      <c r="N131" s="14"/>
      <c r="O131" s="14"/>
      <c r="P131" s="14"/>
      <c r="Q131" s="14"/>
      <c r="R131" s="14"/>
      <c r="S131" s="14"/>
      <c r="T131" s="14"/>
      <c r="U131" s="14"/>
      <c r="V131" s="14"/>
      <c r="W131" s="14"/>
      <c r="X131" s="14"/>
      <c r="Y131" s="14"/>
      <c r="Z131" s="14"/>
      <c r="AA131" s="14"/>
    </row>
    <row r="132" customFormat="false" ht="12" hidden="false" customHeight="false" outlineLevel="0" collapsed="false">
      <c r="A132" s="14"/>
      <c r="B132" s="14"/>
      <c r="C132" s="14"/>
      <c r="D132" s="14"/>
      <c r="E132" s="14"/>
      <c r="F132" s="14"/>
      <c r="G132" s="14"/>
      <c r="H132" s="14"/>
      <c r="I132" s="14"/>
      <c r="J132" s="14"/>
      <c r="K132" s="14"/>
      <c r="L132" s="14"/>
      <c r="M132" s="14"/>
      <c r="N132" s="14"/>
      <c r="O132" s="14"/>
      <c r="P132" s="14"/>
      <c r="Q132" s="14"/>
      <c r="R132" s="14"/>
      <c r="S132" s="14"/>
      <c r="T132" s="14"/>
      <c r="U132" s="14"/>
      <c r="V132" s="14"/>
      <c r="W132" s="14"/>
      <c r="X132" s="14"/>
      <c r="Y132" s="14"/>
      <c r="Z132" s="14"/>
      <c r="AA132" s="14"/>
    </row>
    <row r="133" customFormat="false" ht="12" hidden="false" customHeight="false" outlineLevel="0" collapsed="false">
      <c r="A133" s="14"/>
      <c r="B133" s="14"/>
      <c r="C133" s="14"/>
      <c r="D133" s="14"/>
      <c r="E133" s="14"/>
      <c r="F133" s="14"/>
      <c r="G133" s="14"/>
      <c r="H133" s="14"/>
      <c r="I133" s="14"/>
      <c r="J133" s="14"/>
      <c r="K133" s="14"/>
      <c r="L133" s="14"/>
      <c r="M133" s="14"/>
      <c r="N133" s="14"/>
      <c r="O133" s="14"/>
      <c r="P133" s="14"/>
      <c r="Q133" s="14"/>
      <c r="R133" s="14"/>
      <c r="S133" s="14"/>
      <c r="T133" s="14"/>
      <c r="U133" s="14"/>
      <c r="V133" s="14"/>
      <c r="W133" s="14"/>
      <c r="X133" s="14"/>
      <c r="Y133" s="14"/>
      <c r="Z133" s="14"/>
      <c r="AA133" s="14"/>
    </row>
    <row r="134" customFormat="false" ht="12" hidden="false" customHeight="false" outlineLevel="0" collapsed="false">
      <c r="A134" s="14"/>
      <c r="B134" s="14"/>
      <c r="C134" s="14"/>
      <c r="D134" s="14"/>
      <c r="E134" s="14"/>
      <c r="F134" s="14"/>
      <c r="G134" s="14"/>
      <c r="H134" s="14"/>
      <c r="I134" s="14"/>
      <c r="J134" s="14"/>
      <c r="K134" s="14"/>
      <c r="L134" s="14"/>
      <c r="M134" s="14"/>
      <c r="N134" s="14"/>
      <c r="O134" s="14"/>
      <c r="P134" s="14"/>
      <c r="Q134" s="14"/>
      <c r="R134" s="14"/>
      <c r="S134" s="14"/>
      <c r="T134" s="14"/>
      <c r="U134" s="14"/>
      <c r="V134" s="14"/>
      <c r="W134" s="14"/>
      <c r="X134" s="14"/>
      <c r="Y134" s="14"/>
      <c r="Z134" s="14"/>
      <c r="AA134" s="14"/>
    </row>
    <row r="135" customFormat="false" ht="12" hidden="false" customHeight="false" outlineLevel="0" collapsed="false">
      <c r="A135" s="14"/>
      <c r="B135" s="14"/>
      <c r="C135" s="14"/>
      <c r="D135" s="14"/>
      <c r="E135" s="14"/>
      <c r="F135" s="14"/>
      <c r="G135" s="14"/>
      <c r="H135" s="14"/>
      <c r="I135" s="14"/>
      <c r="J135" s="14"/>
      <c r="K135" s="14"/>
      <c r="L135" s="14"/>
      <c r="M135" s="14"/>
      <c r="N135" s="14"/>
      <c r="O135" s="14"/>
      <c r="P135" s="14"/>
      <c r="Q135" s="14"/>
      <c r="R135" s="14"/>
      <c r="S135" s="14"/>
      <c r="T135" s="14"/>
      <c r="U135" s="14"/>
      <c r="V135" s="14"/>
      <c r="W135" s="14"/>
      <c r="X135" s="14"/>
      <c r="Y135" s="14"/>
      <c r="Z135" s="14"/>
      <c r="AA135" s="14"/>
    </row>
    <row r="136" customFormat="false" ht="12" hidden="false" customHeight="false" outlineLevel="0" collapsed="false">
      <c r="A136" s="14"/>
      <c r="B136" s="14"/>
      <c r="C136" s="14"/>
      <c r="D136" s="14"/>
      <c r="E136" s="14"/>
      <c r="F136" s="14"/>
      <c r="G136" s="14"/>
      <c r="H136" s="14"/>
      <c r="I136" s="14"/>
      <c r="J136" s="14"/>
      <c r="K136" s="14"/>
      <c r="L136" s="14"/>
      <c r="M136" s="14"/>
      <c r="N136" s="14"/>
      <c r="O136" s="14"/>
      <c r="P136" s="14"/>
      <c r="Q136" s="14"/>
      <c r="R136" s="14"/>
      <c r="S136" s="14"/>
      <c r="T136" s="14"/>
      <c r="U136" s="14"/>
      <c r="V136" s="14"/>
      <c r="W136" s="14"/>
      <c r="X136" s="14"/>
      <c r="Y136" s="14"/>
      <c r="Z136" s="14"/>
      <c r="AA136" s="14"/>
    </row>
    <row r="137" customFormat="false" ht="12" hidden="false" customHeight="false" outlineLevel="0" collapsed="false">
      <c r="A137" s="14"/>
      <c r="B137" s="14"/>
      <c r="C137" s="14"/>
      <c r="D137" s="14"/>
      <c r="E137" s="14"/>
      <c r="F137" s="14"/>
      <c r="G137" s="14"/>
      <c r="H137" s="14"/>
      <c r="I137" s="14"/>
      <c r="J137" s="14"/>
      <c r="K137" s="14"/>
      <c r="L137" s="14"/>
      <c r="M137" s="14"/>
      <c r="N137" s="14"/>
      <c r="O137" s="14"/>
      <c r="P137" s="14"/>
      <c r="Q137" s="14"/>
      <c r="R137" s="14"/>
      <c r="S137" s="14"/>
      <c r="T137" s="14"/>
      <c r="U137" s="14"/>
      <c r="V137" s="14"/>
      <c r="W137" s="14"/>
      <c r="X137" s="14"/>
      <c r="Y137" s="14"/>
      <c r="Z137" s="14"/>
      <c r="AA137" s="14"/>
    </row>
    <row r="138" customFormat="false" ht="12" hidden="false" customHeight="false" outlineLevel="0" collapsed="false">
      <c r="A138" s="14"/>
      <c r="B138" s="14"/>
      <c r="C138" s="14"/>
      <c r="D138" s="14"/>
      <c r="E138" s="14"/>
      <c r="F138" s="14"/>
      <c r="G138" s="14"/>
      <c r="H138" s="14"/>
      <c r="I138" s="14"/>
      <c r="J138" s="14"/>
      <c r="K138" s="14"/>
      <c r="L138" s="14"/>
      <c r="M138" s="14"/>
      <c r="N138" s="14"/>
      <c r="O138" s="14"/>
      <c r="P138" s="14"/>
      <c r="Q138" s="14"/>
      <c r="R138" s="14"/>
      <c r="S138" s="14"/>
      <c r="T138" s="14"/>
      <c r="U138" s="14"/>
      <c r="V138" s="14"/>
      <c r="W138" s="14"/>
      <c r="X138" s="14"/>
      <c r="Y138" s="14"/>
      <c r="Z138" s="14"/>
      <c r="AA138" s="14"/>
    </row>
    <row r="139" customFormat="false" ht="12" hidden="false" customHeight="false" outlineLevel="0" collapsed="false">
      <c r="A139" s="14"/>
      <c r="B139" s="14"/>
      <c r="C139" s="14"/>
      <c r="D139" s="14"/>
      <c r="E139" s="14"/>
      <c r="F139" s="14"/>
      <c r="G139" s="14"/>
      <c r="H139" s="14"/>
      <c r="I139" s="14"/>
      <c r="J139" s="14"/>
      <c r="K139" s="14"/>
      <c r="L139" s="14"/>
      <c r="M139" s="14"/>
      <c r="N139" s="14"/>
      <c r="O139" s="14"/>
      <c r="P139" s="14"/>
      <c r="Q139" s="14"/>
      <c r="R139" s="14"/>
      <c r="S139" s="14"/>
      <c r="T139" s="14"/>
      <c r="U139" s="14"/>
      <c r="V139" s="14"/>
      <c r="W139" s="14"/>
      <c r="X139" s="14"/>
      <c r="Y139" s="14"/>
      <c r="Z139" s="14"/>
      <c r="AA139" s="14"/>
    </row>
    <row r="140" customFormat="false" ht="12" hidden="false" customHeight="false" outlineLevel="0" collapsed="false">
      <c r="A140" s="14"/>
      <c r="B140" s="14"/>
      <c r="C140" s="14"/>
      <c r="D140" s="14"/>
      <c r="E140" s="14"/>
      <c r="F140" s="14"/>
      <c r="G140" s="14"/>
      <c r="H140" s="14"/>
      <c r="I140" s="14"/>
      <c r="J140" s="14"/>
      <c r="K140" s="14"/>
      <c r="L140" s="14"/>
      <c r="M140" s="14"/>
      <c r="N140" s="14"/>
      <c r="O140" s="14"/>
      <c r="P140" s="14"/>
      <c r="Q140" s="14"/>
      <c r="R140" s="14"/>
      <c r="S140" s="14"/>
      <c r="T140" s="14"/>
      <c r="U140" s="14"/>
      <c r="V140" s="14"/>
      <c r="W140" s="14"/>
      <c r="X140" s="14"/>
      <c r="Y140" s="14"/>
      <c r="Z140" s="14"/>
      <c r="AA140" s="14"/>
    </row>
    <row r="141" customFormat="false" ht="12" hidden="false" customHeight="false" outlineLevel="0" collapsed="false">
      <c r="A141" s="14"/>
      <c r="B141" s="14"/>
      <c r="C141" s="14"/>
      <c r="D141" s="14"/>
      <c r="E141" s="14"/>
      <c r="F141" s="14"/>
      <c r="G141" s="14"/>
      <c r="H141" s="14"/>
      <c r="I141" s="14"/>
      <c r="J141" s="14"/>
      <c r="K141" s="14"/>
      <c r="L141" s="14"/>
      <c r="M141" s="14"/>
      <c r="N141" s="14"/>
      <c r="O141" s="14"/>
      <c r="P141" s="14"/>
      <c r="Q141" s="14"/>
      <c r="R141" s="14"/>
      <c r="S141" s="14"/>
      <c r="T141" s="14"/>
      <c r="U141" s="14"/>
      <c r="V141" s="14"/>
      <c r="W141" s="14"/>
      <c r="X141" s="14"/>
      <c r="Y141" s="14"/>
      <c r="Z141" s="14"/>
      <c r="AA141" s="14"/>
    </row>
    <row r="142" customFormat="false" ht="12" hidden="false" customHeight="false" outlineLevel="0" collapsed="false">
      <c r="A142" s="14"/>
      <c r="B142" s="14"/>
      <c r="C142" s="14"/>
      <c r="D142" s="14"/>
      <c r="E142" s="14"/>
      <c r="F142" s="14"/>
      <c r="G142" s="14"/>
      <c r="H142" s="14"/>
      <c r="I142" s="14"/>
      <c r="J142" s="14"/>
      <c r="K142" s="14"/>
      <c r="L142" s="14"/>
      <c r="M142" s="14"/>
      <c r="N142" s="14"/>
      <c r="O142" s="14"/>
      <c r="P142" s="14"/>
      <c r="Q142" s="14"/>
      <c r="R142" s="14"/>
      <c r="S142" s="14"/>
      <c r="T142" s="14"/>
      <c r="U142" s="14"/>
      <c r="V142" s="14"/>
      <c r="W142" s="14"/>
      <c r="X142" s="14"/>
      <c r="Y142" s="14"/>
      <c r="Z142" s="14"/>
      <c r="AA142" s="14"/>
    </row>
    <row r="143" customFormat="false" ht="12" hidden="false" customHeight="false" outlineLevel="0" collapsed="false">
      <c r="A143" s="14"/>
      <c r="B143" s="14"/>
      <c r="C143" s="14"/>
      <c r="D143" s="14"/>
      <c r="E143" s="14"/>
      <c r="F143" s="14"/>
      <c r="G143" s="14"/>
      <c r="H143" s="14"/>
      <c r="I143" s="14"/>
      <c r="J143" s="14"/>
      <c r="K143" s="14"/>
      <c r="L143" s="14"/>
      <c r="M143" s="14"/>
      <c r="N143" s="14"/>
      <c r="O143" s="14"/>
      <c r="P143" s="14"/>
      <c r="Q143" s="14"/>
      <c r="R143" s="14"/>
      <c r="S143" s="14"/>
      <c r="T143" s="14"/>
      <c r="U143" s="14"/>
      <c r="V143" s="14"/>
      <c r="W143" s="14"/>
      <c r="X143" s="14"/>
      <c r="Y143" s="14"/>
      <c r="Z143" s="14"/>
      <c r="AA143" s="14"/>
    </row>
    <row r="144" customFormat="false" ht="12" hidden="false" customHeight="false" outlineLevel="0" collapsed="false">
      <c r="A144" s="14"/>
      <c r="B144" s="14"/>
      <c r="C144" s="14"/>
      <c r="D144" s="14"/>
      <c r="E144" s="14"/>
      <c r="F144" s="14"/>
      <c r="G144" s="14"/>
      <c r="H144" s="14"/>
      <c r="I144" s="14"/>
      <c r="J144" s="14"/>
      <c r="K144" s="14"/>
      <c r="L144" s="14"/>
      <c r="M144" s="14"/>
      <c r="N144" s="14"/>
      <c r="O144" s="14"/>
      <c r="P144" s="14"/>
      <c r="Q144" s="14"/>
      <c r="R144" s="14"/>
      <c r="S144" s="14"/>
      <c r="T144" s="14"/>
      <c r="U144" s="14"/>
      <c r="V144" s="14"/>
      <c r="W144" s="14"/>
      <c r="X144" s="14"/>
      <c r="Y144" s="14"/>
      <c r="Z144" s="14"/>
      <c r="AA144" s="14"/>
    </row>
    <row r="145" customFormat="false" ht="12" hidden="false" customHeight="false" outlineLevel="0" collapsed="false">
      <c r="A145" s="14"/>
      <c r="B145" s="14"/>
      <c r="C145" s="14"/>
      <c r="D145" s="14"/>
      <c r="E145" s="14"/>
      <c r="F145" s="14"/>
      <c r="G145" s="14"/>
      <c r="H145" s="14"/>
      <c r="I145" s="14"/>
      <c r="J145" s="14"/>
      <c r="K145" s="14"/>
      <c r="L145" s="14"/>
      <c r="M145" s="14"/>
      <c r="N145" s="14"/>
      <c r="O145" s="14"/>
      <c r="P145" s="14"/>
      <c r="Q145" s="14"/>
      <c r="R145" s="14"/>
      <c r="S145" s="14"/>
      <c r="T145" s="14"/>
      <c r="U145" s="14"/>
      <c r="V145" s="14"/>
      <c r="W145" s="14"/>
      <c r="X145" s="14"/>
      <c r="Y145" s="14"/>
      <c r="Z145" s="14"/>
      <c r="AA145" s="14"/>
    </row>
    <row r="146" customFormat="false" ht="12" hidden="false" customHeight="false" outlineLevel="0" collapsed="false">
      <c r="A146" s="14"/>
      <c r="B146" s="14"/>
      <c r="C146" s="14"/>
      <c r="D146" s="14"/>
      <c r="E146" s="14"/>
      <c r="F146" s="14"/>
      <c r="G146" s="14"/>
      <c r="H146" s="14"/>
      <c r="I146" s="14"/>
      <c r="J146" s="14"/>
      <c r="K146" s="14"/>
      <c r="L146" s="14"/>
      <c r="M146" s="14"/>
      <c r="N146" s="14"/>
      <c r="O146" s="14"/>
      <c r="P146" s="14"/>
      <c r="Q146" s="14"/>
      <c r="R146" s="14"/>
      <c r="S146" s="14"/>
      <c r="T146" s="14"/>
      <c r="U146" s="14"/>
      <c r="V146" s="14"/>
      <c r="W146" s="14"/>
      <c r="X146" s="14"/>
      <c r="Y146" s="14"/>
      <c r="Z146" s="14"/>
      <c r="AA146" s="14"/>
    </row>
    <row r="147" customFormat="false" ht="12" hidden="false" customHeight="false" outlineLevel="0" collapsed="false">
      <c r="A147" s="14"/>
      <c r="B147" s="14"/>
      <c r="C147" s="14"/>
      <c r="D147" s="14"/>
      <c r="E147" s="14"/>
      <c r="F147" s="14"/>
      <c r="G147" s="14"/>
      <c r="H147" s="14"/>
      <c r="I147" s="14"/>
      <c r="J147" s="14"/>
      <c r="K147" s="14"/>
      <c r="L147" s="14"/>
      <c r="M147" s="14"/>
      <c r="N147" s="14"/>
      <c r="O147" s="14"/>
      <c r="P147" s="14"/>
      <c r="Q147" s="14"/>
      <c r="R147" s="14"/>
      <c r="S147" s="14"/>
      <c r="T147" s="14"/>
      <c r="U147" s="14"/>
      <c r="V147" s="14"/>
      <c r="W147" s="14"/>
      <c r="X147" s="14"/>
      <c r="Y147" s="14"/>
      <c r="Z147" s="14"/>
      <c r="AA147" s="14"/>
    </row>
    <row r="148" customFormat="false" ht="12" hidden="false" customHeight="false" outlineLevel="0" collapsed="false">
      <c r="A148" s="14"/>
      <c r="B148" s="14"/>
      <c r="C148" s="14"/>
      <c r="D148" s="14"/>
      <c r="E148" s="14"/>
      <c r="F148" s="14"/>
      <c r="G148" s="14"/>
      <c r="H148" s="14"/>
      <c r="I148" s="14"/>
      <c r="J148" s="14"/>
      <c r="K148" s="14"/>
      <c r="L148" s="14"/>
      <c r="M148" s="14"/>
      <c r="N148" s="14"/>
      <c r="O148" s="14"/>
      <c r="P148" s="14"/>
      <c r="Q148" s="14"/>
      <c r="R148" s="14"/>
      <c r="S148" s="14"/>
      <c r="T148" s="14"/>
      <c r="U148" s="14"/>
      <c r="V148" s="14"/>
      <c r="W148" s="14"/>
      <c r="X148" s="14"/>
      <c r="Y148" s="14"/>
      <c r="Z148" s="14"/>
      <c r="AA148" s="14"/>
    </row>
    <row r="149" customFormat="false" ht="12" hidden="false" customHeight="false" outlineLevel="0" collapsed="false">
      <c r="A149" s="14"/>
      <c r="B149" s="14"/>
      <c r="C149" s="14"/>
      <c r="D149" s="14"/>
      <c r="E149" s="14"/>
      <c r="F149" s="14"/>
      <c r="G149" s="14"/>
      <c r="H149" s="14"/>
      <c r="I149" s="14"/>
      <c r="J149" s="14"/>
      <c r="K149" s="14"/>
      <c r="L149" s="14"/>
      <c r="M149" s="14"/>
      <c r="N149" s="14"/>
      <c r="O149" s="14"/>
      <c r="P149" s="14"/>
      <c r="Q149" s="14"/>
      <c r="R149" s="14"/>
      <c r="S149" s="14"/>
      <c r="T149" s="14"/>
      <c r="U149" s="14"/>
      <c r="V149" s="14"/>
      <c r="W149" s="14"/>
      <c r="X149" s="14"/>
      <c r="Y149" s="14"/>
      <c r="Z149" s="14"/>
      <c r="AA149" s="14"/>
    </row>
    <row r="150" customFormat="false" ht="12" hidden="false" customHeight="false" outlineLevel="0" collapsed="false">
      <c r="A150" s="14"/>
      <c r="B150" s="14"/>
      <c r="C150" s="14"/>
      <c r="D150" s="14"/>
      <c r="E150" s="14"/>
      <c r="F150" s="14"/>
      <c r="G150" s="14"/>
      <c r="H150" s="14"/>
      <c r="I150" s="14"/>
      <c r="J150" s="14"/>
      <c r="K150" s="14"/>
      <c r="L150" s="14"/>
      <c r="M150" s="14"/>
      <c r="N150" s="14"/>
      <c r="O150" s="14"/>
      <c r="P150" s="14"/>
      <c r="Q150" s="14"/>
      <c r="R150" s="14"/>
      <c r="S150" s="14"/>
      <c r="T150" s="14"/>
      <c r="U150" s="14"/>
      <c r="V150" s="14"/>
      <c r="W150" s="14"/>
      <c r="X150" s="14"/>
      <c r="Y150" s="14"/>
      <c r="Z150" s="14"/>
      <c r="AA150" s="14"/>
    </row>
    <row r="151" customFormat="false" ht="12" hidden="false" customHeight="false" outlineLevel="0" collapsed="false">
      <c r="A151" s="14"/>
      <c r="B151" s="14"/>
      <c r="C151" s="14"/>
      <c r="D151" s="14"/>
      <c r="E151" s="14"/>
      <c r="F151" s="14"/>
      <c r="G151" s="14"/>
      <c r="H151" s="14"/>
      <c r="I151" s="14"/>
      <c r="J151" s="14"/>
      <c r="K151" s="14"/>
      <c r="L151" s="14"/>
      <c r="M151" s="14"/>
      <c r="N151" s="14"/>
      <c r="O151" s="14"/>
      <c r="P151" s="14"/>
      <c r="Q151" s="14"/>
      <c r="R151" s="14"/>
      <c r="S151" s="14"/>
      <c r="T151" s="14"/>
      <c r="U151" s="14"/>
      <c r="V151" s="14"/>
      <c r="W151" s="14"/>
      <c r="X151" s="14"/>
      <c r="Y151" s="14"/>
      <c r="Z151" s="14"/>
      <c r="AA151" s="14"/>
    </row>
    <row r="152" customFormat="false" ht="12" hidden="false" customHeight="false" outlineLevel="0" collapsed="false">
      <c r="A152" s="14"/>
      <c r="B152" s="14"/>
      <c r="C152" s="14"/>
      <c r="D152" s="14"/>
      <c r="E152" s="14"/>
      <c r="F152" s="14"/>
      <c r="G152" s="14"/>
      <c r="H152" s="14"/>
      <c r="I152" s="14"/>
      <c r="J152" s="14"/>
      <c r="K152" s="14"/>
      <c r="L152" s="14"/>
      <c r="M152" s="14"/>
      <c r="N152" s="14"/>
      <c r="O152" s="14"/>
      <c r="P152" s="14"/>
      <c r="Q152" s="14"/>
      <c r="R152" s="14"/>
      <c r="S152" s="14"/>
      <c r="T152" s="14"/>
      <c r="U152" s="14"/>
      <c r="V152" s="14"/>
      <c r="W152" s="14"/>
      <c r="X152" s="14"/>
      <c r="Y152" s="14"/>
      <c r="Z152" s="14"/>
      <c r="AA152" s="14"/>
    </row>
    <row r="153" customFormat="false" ht="12" hidden="false" customHeight="false" outlineLevel="0" collapsed="false">
      <c r="A153" s="14"/>
      <c r="B153" s="14"/>
      <c r="C153" s="14"/>
      <c r="D153" s="14"/>
      <c r="E153" s="14"/>
      <c r="F153" s="14"/>
      <c r="G153" s="14"/>
      <c r="H153" s="14"/>
      <c r="I153" s="14"/>
      <c r="J153" s="14"/>
      <c r="K153" s="14"/>
      <c r="L153" s="14"/>
      <c r="M153" s="14"/>
      <c r="N153" s="14"/>
      <c r="O153" s="14"/>
      <c r="P153" s="14"/>
      <c r="Q153" s="14"/>
      <c r="R153" s="14"/>
      <c r="S153" s="14"/>
      <c r="T153" s="14"/>
      <c r="U153" s="14"/>
      <c r="V153" s="14"/>
      <c r="W153" s="14"/>
      <c r="X153" s="14"/>
      <c r="Y153" s="14"/>
      <c r="Z153" s="14"/>
      <c r="AA153" s="14"/>
    </row>
    <row r="154" customFormat="false" ht="12" hidden="false" customHeight="false" outlineLevel="0" collapsed="false">
      <c r="A154" s="14"/>
      <c r="B154" s="14"/>
      <c r="C154" s="14"/>
      <c r="D154" s="14"/>
      <c r="E154" s="14"/>
      <c r="F154" s="14"/>
      <c r="G154" s="14"/>
      <c r="H154" s="14"/>
      <c r="I154" s="14"/>
      <c r="J154" s="14"/>
      <c r="K154" s="14"/>
      <c r="L154" s="14"/>
      <c r="M154" s="14"/>
      <c r="N154" s="14"/>
      <c r="O154" s="14"/>
      <c r="P154" s="14"/>
      <c r="Q154" s="14"/>
      <c r="R154" s="14"/>
      <c r="S154" s="14"/>
      <c r="T154" s="14"/>
      <c r="U154" s="14"/>
      <c r="V154" s="14"/>
      <c r="W154" s="14"/>
      <c r="X154" s="14"/>
      <c r="Y154" s="14"/>
      <c r="Z154" s="14"/>
      <c r="AA154" s="14"/>
    </row>
    <row r="155" customFormat="false" ht="12" hidden="false" customHeight="false" outlineLevel="0" collapsed="false">
      <c r="A155" s="14"/>
      <c r="B155" s="14"/>
      <c r="C155" s="14"/>
      <c r="D155" s="14"/>
      <c r="E155" s="14"/>
      <c r="F155" s="14"/>
      <c r="G155" s="14"/>
      <c r="H155" s="14"/>
      <c r="I155" s="14"/>
      <c r="J155" s="14"/>
      <c r="K155" s="14"/>
      <c r="L155" s="14"/>
      <c r="M155" s="14"/>
      <c r="N155" s="14"/>
      <c r="O155" s="14"/>
      <c r="P155" s="14"/>
      <c r="Q155" s="14"/>
      <c r="R155" s="14"/>
      <c r="S155" s="14"/>
      <c r="T155" s="14"/>
      <c r="U155" s="14"/>
      <c r="V155" s="14"/>
      <c r="W155" s="14"/>
      <c r="X155" s="14"/>
      <c r="Y155" s="14"/>
      <c r="Z155" s="14"/>
      <c r="AA155" s="14"/>
    </row>
    <row r="156" customFormat="false" ht="12" hidden="false" customHeight="false" outlineLevel="0" collapsed="false">
      <c r="A156" s="14"/>
      <c r="B156" s="14"/>
      <c r="C156" s="14"/>
      <c r="D156" s="14"/>
      <c r="E156" s="14"/>
      <c r="F156" s="14"/>
      <c r="G156" s="14"/>
      <c r="H156" s="14"/>
      <c r="I156" s="14"/>
      <c r="J156" s="14"/>
      <c r="K156" s="14"/>
      <c r="L156" s="14"/>
      <c r="M156" s="14"/>
      <c r="N156" s="14"/>
      <c r="O156" s="14"/>
      <c r="P156" s="14"/>
      <c r="Q156" s="14"/>
      <c r="R156" s="14"/>
      <c r="S156" s="14"/>
      <c r="T156" s="14"/>
      <c r="U156" s="14"/>
      <c r="V156" s="14"/>
      <c r="W156" s="14"/>
      <c r="X156" s="14"/>
      <c r="Y156" s="14"/>
      <c r="Z156" s="14"/>
      <c r="AA156" s="14"/>
    </row>
    <row r="157" customFormat="false" ht="12" hidden="false" customHeight="false" outlineLevel="0" collapsed="false">
      <c r="A157" s="14"/>
      <c r="B157" s="14"/>
      <c r="C157" s="14"/>
      <c r="D157" s="14"/>
      <c r="E157" s="14"/>
      <c r="F157" s="14"/>
      <c r="G157" s="14"/>
      <c r="H157" s="14"/>
      <c r="I157" s="14"/>
      <c r="J157" s="14"/>
      <c r="K157" s="14"/>
      <c r="L157" s="14"/>
      <c r="M157" s="14"/>
      <c r="N157" s="14"/>
      <c r="O157" s="14"/>
      <c r="P157" s="14"/>
      <c r="Q157" s="14"/>
      <c r="R157" s="14"/>
      <c r="S157" s="14"/>
      <c r="T157" s="14"/>
      <c r="U157" s="14"/>
      <c r="V157" s="14"/>
      <c r="W157" s="14"/>
      <c r="X157" s="14"/>
      <c r="Y157" s="14"/>
      <c r="Z157" s="14"/>
      <c r="AA157" s="14"/>
    </row>
    <row r="158" customFormat="false" ht="12" hidden="false" customHeight="false" outlineLevel="0" collapsed="false">
      <c r="A158" s="14"/>
      <c r="B158" s="14"/>
      <c r="C158" s="14"/>
      <c r="D158" s="14"/>
      <c r="E158" s="14"/>
      <c r="F158" s="14"/>
      <c r="G158" s="14"/>
      <c r="H158" s="14"/>
      <c r="I158" s="14"/>
      <c r="J158" s="14"/>
      <c r="K158" s="14"/>
      <c r="L158" s="14"/>
      <c r="M158" s="14"/>
      <c r="N158" s="14"/>
      <c r="O158" s="14"/>
      <c r="P158" s="14"/>
      <c r="Q158" s="14"/>
      <c r="R158" s="14"/>
      <c r="S158" s="14"/>
      <c r="T158" s="14"/>
      <c r="U158" s="14"/>
      <c r="V158" s="14"/>
      <c r="W158" s="14"/>
      <c r="X158" s="14"/>
      <c r="Y158" s="14"/>
      <c r="Z158" s="14"/>
      <c r="AA158" s="14"/>
    </row>
    <row r="159" customFormat="false" ht="12" hidden="false" customHeight="false" outlineLevel="0" collapsed="false">
      <c r="A159" s="14"/>
      <c r="B159" s="14"/>
      <c r="C159" s="14"/>
      <c r="D159" s="14"/>
      <c r="E159" s="14"/>
      <c r="F159" s="14"/>
      <c r="G159" s="14"/>
      <c r="H159" s="14"/>
      <c r="I159" s="14"/>
      <c r="J159" s="14"/>
      <c r="K159" s="14"/>
      <c r="L159" s="14"/>
      <c r="M159" s="14"/>
      <c r="N159" s="14"/>
      <c r="O159" s="14"/>
      <c r="P159" s="14"/>
      <c r="Q159" s="14"/>
      <c r="R159" s="14"/>
      <c r="S159" s="14"/>
      <c r="T159" s="14"/>
      <c r="U159" s="14"/>
      <c r="V159" s="14"/>
      <c r="W159" s="14"/>
      <c r="X159" s="14"/>
      <c r="Y159" s="14"/>
      <c r="Z159" s="14"/>
      <c r="AA159" s="14"/>
    </row>
    <row r="160" customFormat="false" ht="12" hidden="false" customHeight="false" outlineLevel="0" collapsed="false">
      <c r="A160" s="14"/>
      <c r="B160" s="14"/>
      <c r="C160" s="14"/>
      <c r="D160" s="14"/>
      <c r="E160" s="14"/>
      <c r="F160" s="14"/>
      <c r="G160" s="14"/>
      <c r="H160" s="14"/>
      <c r="I160" s="14"/>
      <c r="J160" s="14"/>
      <c r="K160" s="14"/>
      <c r="L160" s="14"/>
      <c r="M160" s="14"/>
      <c r="N160" s="14"/>
      <c r="O160" s="14"/>
      <c r="P160" s="14"/>
      <c r="Q160" s="14"/>
      <c r="R160" s="14"/>
      <c r="S160" s="14"/>
      <c r="T160" s="14"/>
      <c r="U160" s="14"/>
      <c r="V160" s="14"/>
      <c r="W160" s="14"/>
      <c r="X160" s="14"/>
      <c r="Y160" s="14"/>
      <c r="Z160" s="14"/>
      <c r="AA160" s="14"/>
    </row>
    <row r="161" customFormat="false" ht="12" hidden="false" customHeight="false" outlineLevel="0" collapsed="false">
      <c r="A161" s="14"/>
      <c r="B161" s="14"/>
      <c r="C161" s="14"/>
      <c r="D161" s="14"/>
      <c r="E161" s="14"/>
      <c r="F161" s="14"/>
      <c r="G161" s="14"/>
      <c r="H161" s="14"/>
      <c r="I161" s="14"/>
      <c r="J161" s="14"/>
      <c r="K161" s="14"/>
      <c r="L161" s="14"/>
      <c r="M161" s="14"/>
      <c r="N161" s="14"/>
      <c r="O161" s="14"/>
      <c r="P161" s="14"/>
      <c r="Q161" s="14"/>
      <c r="R161" s="14"/>
      <c r="S161" s="14"/>
      <c r="T161" s="14"/>
      <c r="U161" s="14"/>
      <c r="V161" s="14"/>
      <c r="W161" s="14"/>
      <c r="X161" s="14"/>
      <c r="Y161" s="14"/>
      <c r="Z161" s="14"/>
      <c r="AA161" s="14"/>
    </row>
    <row r="162" customFormat="false" ht="12" hidden="false" customHeight="false" outlineLevel="0" collapsed="false">
      <c r="A162" s="14"/>
      <c r="B162" s="14"/>
      <c r="C162" s="14"/>
      <c r="D162" s="14"/>
      <c r="E162" s="14"/>
      <c r="F162" s="14"/>
      <c r="G162" s="14"/>
      <c r="H162" s="14"/>
      <c r="I162" s="14"/>
      <c r="J162" s="14"/>
      <c r="K162" s="14"/>
      <c r="L162" s="14"/>
      <c r="M162" s="14"/>
      <c r="N162" s="14"/>
      <c r="O162" s="14"/>
      <c r="P162" s="14"/>
      <c r="Q162" s="14"/>
      <c r="R162" s="14"/>
      <c r="S162" s="14"/>
      <c r="T162" s="14"/>
      <c r="U162" s="14"/>
      <c r="V162" s="14"/>
      <c r="W162" s="14"/>
      <c r="X162" s="14"/>
      <c r="Y162" s="14"/>
      <c r="Z162" s="14"/>
      <c r="AA162" s="14"/>
    </row>
    <row r="163" customFormat="false" ht="12" hidden="false" customHeight="false" outlineLevel="0" collapsed="false">
      <c r="A163" s="14"/>
      <c r="B163" s="14"/>
      <c r="C163" s="14"/>
      <c r="D163" s="14"/>
      <c r="E163" s="14"/>
      <c r="F163" s="14"/>
      <c r="G163" s="14"/>
      <c r="H163" s="14"/>
      <c r="I163" s="14"/>
      <c r="J163" s="14"/>
      <c r="K163" s="14"/>
      <c r="L163" s="14"/>
      <c r="M163" s="14"/>
      <c r="N163" s="14"/>
      <c r="O163" s="14"/>
      <c r="P163" s="14"/>
      <c r="Q163" s="14"/>
      <c r="R163" s="14"/>
      <c r="S163" s="14"/>
      <c r="T163" s="14"/>
      <c r="U163" s="14"/>
      <c r="V163" s="14"/>
      <c r="W163" s="14"/>
      <c r="X163" s="14"/>
      <c r="Y163" s="14"/>
      <c r="Z163" s="14"/>
      <c r="AA163" s="14"/>
    </row>
    <row r="164" customFormat="false" ht="12" hidden="false" customHeight="false" outlineLevel="0" collapsed="false">
      <c r="A164" s="14"/>
      <c r="B164" s="14"/>
      <c r="C164" s="14"/>
      <c r="D164" s="14"/>
      <c r="E164" s="14"/>
      <c r="F164" s="14"/>
      <c r="G164" s="14"/>
      <c r="H164" s="14"/>
      <c r="I164" s="14"/>
      <c r="J164" s="14"/>
      <c r="K164" s="14"/>
      <c r="L164" s="14"/>
      <c r="M164" s="14"/>
      <c r="N164" s="14"/>
      <c r="O164" s="14"/>
      <c r="P164" s="14"/>
      <c r="Q164" s="14"/>
      <c r="R164" s="14"/>
      <c r="S164" s="14"/>
      <c r="T164" s="14"/>
      <c r="U164" s="14"/>
      <c r="V164" s="14"/>
      <c r="W164" s="14"/>
      <c r="X164" s="14"/>
      <c r="Y164" s="14"/>
      <c r="Z164" s="14"/>
      <c r="AA164" s="14"/>
    </row>
    <row r="165" customFormat="false" ht="12" hidden="false" customHeight="false" outlineLevel="0" collapsed="false">
      <c r="A165" s="14"/>
      <c r="B165" s="14"/>
      <c r="C165" s="14"/>
      <c r="D165" s="14"/>
      <c r="E165" s="14"/>
      <c r="F165" s="14"/>
      <c r="G165" s="14"/>
      <c r="H165" s="14"/>
      <c r="I165" s="14"/>
      <c r="J165" s="14"/>
      <c r="K165" s="14"/>
      <c r="L165" s="14"/>
      <c r="M165" s="14"/>
      <c r="N165" s="14"/>
      <c r="O165" s="14"/>
      <c r="P165" s="14"/>
      <c r="Q165" s="14"/>
      <c r="R165" s="14"/>
      <c r="S165" s="14"/>
      <c r="T165" s="14"/>
      <c r="U165" s="14"/>
      <c r="V165" s="14"/>
      <c r="W165" s="14"/>
      <c r="X165" s="14"/>
      <c r="Y165" s="14"/>
      <c r="Z165" s="14"/>
      <c r="AA165" s="14"/>
    </row>
    <row r="166" customFormat="false" ht="12" hidden="false" customHeight="false" outlineLevel="0" collapsed="false">
      <c r="A166" s="14"/>
      <c r="B166" s="14"/>
      <c r="C166" s="14"/>
      <c r="D166" s="14"/>
      <c r="E166" s="14"/>
      <c r="F166" s="14"/>
      <c r="G166" s="14"/>
      <c r="H166" s="14"/>
      <c r="I166" s="14"/>
      <c r="J166" s="14"/>
      <c r="K166" s="14"/>
      <c r="L166" s="14"/>
      <c r="M166" s="14"/>
      <c r="N166" s="14"/>
      <c r="O166" s="14"/>
      <c r="P166" s="14"/>
      <c r="Q166" s="14"/>
      <c r="R166" s="14"/>
      <c r="S166" s="14"/>
      <c r="T166" s="14"/>
      <c r="U166" s="14"/>
      <c r="V166" s="14"/>
      <c r="W166" s="14"/>
      <c r="X166" s="14"/>
      <c r="Y166" s="14"/>
      <c r="Z166" s="14"/>
      <c r="AA166" s="14"/>
    </row>
    <row r="167" customFormat="false" ht="12" hidden="false" customHeight="false" outlineLevel="0" collapsed="false">
      <c r="A167" s="14"/>
      <c r="B167" s="14"/>
      <c r="C167" s="14"/>
      <c r="D167" s="14"/>
      <c r="E167" s="14"/>
      <c r="F167" s="14"/>
      <c r="G167" s="14"/>
      <c r="H167" s="14"/>
      <c r="I167" s="14"/>
      <c r="J167" s="14"/>
      <c r="K167" s="14"/>
      <c r="L167" s="14"/>
      <c r="M167" s="14"/>
      <c r="N167" s="14"/>
      <c r="O167" s="14"/>
      <c r="P167" s="14"/>
      <c r="Q167" s="14"/>
      <c r="R167" s="14"/>
      <c r="S167" s="14"/>
      <c r="T167" s="14"/>
      <c r="U167" s="14"/>
      <c r="V167" s="14"/>
      <c r="W167" s="14"/>
      <c r="X167" s="14"/>
      <c r="Y167" s="14"/>
      <c r="Z167" s="14"/>
      <c r="AA167" s="14"/>
    </row>
    <row r="168" customFormat="false" ht="12" hidden="false" customHeight="false" outlineLevel="0" collapsed="false">
      <c r="A168" s="14"/>
      <c r="B168" s="14"/>
      <c r="C168" s="14"/>
      <c r="D168" s="14"/>
      <c r="E168" s="14"/>
      <c r="F168" s="14"/>
      <c r="G168" s="14"/>
      <c r="H168" s="14"/>
      <c r="I168" s="14"/>
      <c r="J168" s="14"/>
      <c r="K168" s="14"/>
      <c r="L168" s="14"/>
      <c r="M168" s="14"/>
      <c r="N168" s="14"/>
      <c r="O168" s="14"/>
      <c r="P168" s="14"/>
      <c r="Q168" s="14"/>
      <c r="R168" s="14"/>
      <c r="S168" s="14"/>
      <c r="T168" s="14"/>
      <c r="U168" s="14"/>
      <c r="V168" s="14"/>
      <c r="W168" s="14"/>
      <c r="X168" s="14"/>
      <c r="Y168" s="14"/>
      <c r="Z168" s="14"/>
      <c r="AA168" s="14"/>
    </row>
    <row r="169" customFormat="false" ht="12" hidden="false" customHeight="false" outlineLevel="0" collapsed="false">
      <c r="A169" s="14"/>
      <c r="B169" s="14"/>
      <c r="C169" s="14"/>
      <c r="D169" s="14"/>
      <c r="E169" s="14"/>
      <c r="F169" s="14"/>
      <c r="G169" s="14"/>
      <c r="H169" s="14"/>
      <c r="I169" s="14"/>
      <c r="J169" s="14"/>
      <c r="K169" s="14"/>
      <c r="L169" s="14"/>
      <c r="M169" s="14"/>
      <c r="N169" s="14"/>
      <c r="O169" s="14"/>
      <c r="P169" s="14"/>
      <c r="Q169" s="14"/>
      <c r="R169" s="14"/>
      <c r="S169" s="14"/>
      <c r="T169" s="14"/>
      <c r="U169" s="14"/>
      <c r="V169" s="14"/>
      <c r="W169" s="14"/>
      <c r="X169" s="14"/>
      <c r="Y169" s="14"/>
      <c r="Z169" s="14"/>
      <c r="AA169" s="14"/>
    </row>
    <row r="170" customFormat="false" ht="12" hidden="false" customHeight="false" outlineLevel="0" collapsed="false">
      <c r="A170" s="14"/>
      <c r="B170" s="14"/>
      <c r="C170" s="14"/>
      <c r="D170" s="14"/>
      <c r="E170" s="14"/>
      <c r="F170" s="14"/>
      <c r="G170" s="14"/>
      <c r="H170" s="14"/>
      <c r="I170" s="14"/>
      <c r="J170" s="14"/>
      <c r="K170" s="14"/>
      <c r="L170" s="14"/>
      <c r="M170" s="14"/>
      <c r="N170" s="14"/>
      <c r="O170" s="14"/>
      <c r="P170" s="14"/>
      <c r="Q170" s="14"/>
      <c r="R170" s="14"/>
      <c r="S170" s="14"/>
      <c r="T170" s="14"/>
      <c r="U170" s="14"/>
      <c r="V170" s="14"/>
      <c r="W170" s="14"/>
      <c r="X170" s="14"/>
      <c r="Y170" s="14"/>
      <c r="Z170" s="14"/>
      <c r="AA170" s="14"/>
    </row>
    <row r="171" customFormat="false" ht="12" hidden="false" customHeight="false" outlineLevel="0" collapsed="false">
      <c r="A171" s="14"/>
      <c r="B171" s="14"/>
      <c r="C171" s="14"/>
      <c r="D171" s="14"/>
      <c r="E171" s="14"/>
      <c r="F171" s="14"/>
      <c r="G171" s="14"/>
      <c r="H171" s="14"/>
      <c r="I171" s="14"/>
      <c r="J171" s="14"/>
      <c r="K171" s="14"/>
      <c r="L171" s="14"/>
      <c r="M171" s="14"/>
      <c r="N171" s="14"/>
      <c r="O171" s="14"/>
      <c r="P171" s="14"/>
      <c r="Q171" s="14"/>
      <c r="R171" s="14"/>
      <c r="S171" s="14"/>
      <c r="T171" s="14"/>
      <c r="U171" s="14"/>
      <c r="V171" s="14"/>
      <c r="W171" s="14"/>
      <c r="X171" s="14"/>
      <c r="Y171" s="14"/>
      <c r="Z171" s="14"/>
      <c r="AA171" s="14"/>
    </row>
    <row r="172" customFormat="false" ht="12" hidden="false" customHeight="false" outlineLevel="0" collapsed="false">
      <c r="A172" s="14"/>
      <c r="B172" s="14"/>
      <c r="C172" s="14"/>
      <c r="D172" s="14"/>
      <c r="E172" s="14"/>
      <c r="F172" s="14"/>
      <c r="G172" s="14"/>
      <c r="H172" s="14"/>
      <c r="I172" s="14"/>
      <c r="J172" s="14"/>
      <c r="K172" s="14"/>
      <c r="L172" s="14"/>
      <c r="M172" s="14"/>
      <c r="N172" s="14"/>
      <c r="O172" s="14"/>
      <c r="P172" s="14"/>
      <c r="Q172" s="14"/>
      <c r="R172" s="14"/>
      <c r="S172" s="14"/>
      <c r="T172" s="14"/>
      <c r="U172" s="14"/>
      <c r="V172" s="14"/>
      <c r="W172" s="14"/>
      <c r="X172" s="14"/>
      <c r="Y172" s="14"/>
      <c r="Z172" s="14"/>
      <c r="AA172" s="14"/>
    </row>
    <row r="173" customFormat="false" ht="12" hidden="false" customHeight="false" outlineLevel="0" collapsed="false">
      <c r="A173" s="14"/>
      <c r="B173" s="14"/>
      <c r="C173" s="14"/>
      <c r="D173" s="14"/>
      <c r="E173" s="14"/>
      <c r="F173" s="14"/>
      <c r="G173" s="14"/>
      <c r="H173" s="14"/>
      <c r="I173" s="14"/>
      <c r="J173" s="14"/>
      <c r="K173" s="14"/>
      <c r="L173" s="14"/>
      <c r="M173" s="14"/>
      <c r="N173" s="14"/>
      <c r="O173" s="14"/>
      <c r="P173" s="14"/>
      <c r="Q173" s="14"/>
      <c r="R173" s="14"/>
      <c r="S173" s="14"/>
      <c r="T173" s="14"/>
      <c r="U173" s="14"/>
      <c r="V173" s="14"/>
      <c r="W173" s="14"/>
      <c r="X173" s="14"/>
      <c r="Y173" s="14"/>
      <c r="Z173" s="14"/>
      <c r="AA173" s="14"/>
    </row>
    <row r="174" customFormat="false" ht="12" hidden="false" customHeight="false" outlineLevel="0" collapsed="false">
      <c r="A174" s="14"/>
      <c r="B174" s="14"/>
      <c r="C174" s="14"/>
      <c r="D174" s="14"/>
      <c r="E174" s="14"/>
      <c r="F174" s="14"/>
      <c r="G174" s="14"/>
      <c r="H174" s="14"/>
      <c r="I174" s="14"/>
      <c r="J174" s="14"/>
      <c r="K174" s="14"/>
      <c r="L174" s="14"/>
      <c r="M174" s="14"/>
      <c r="N174" s="14"/>
      <c r="O174" s="14"/>
      <c r="P174" s="14"/>
      <c r="Q174" s="14"/>
      <c r="R174" s="14"/>
      <c r="S174" s="14"/>
      <c r="T174" s="14"/>
      <c r="U174" s="14"/>
      <c r="V174" s="14"/>
      <c r="W174" s="14"/>
      <c r="X174" s="14"/>
      <c r="Y174" s="14"/>
      <c r="Z174" s="14"/>
      <c r="AA174" s="14"/>
    </row>
    <row r="175" customFormat="false" ht="12" hidden="false" customHeight="false" outlineLevel="0" collapsed="false">
      <c r="A175" s="14"/>
      <c r="B175" s="14"/>
      <c r="C175" s="14"/>
      <c r="D175" s="14"/>
      <c r="E175" s="14"/>
      <c r="F175" s="14"/>
      <c r="G175" s="14"/>
      <c r="H175" s="14"/>
      <c r="I175" s="14"/>
      <c r="J175" s="14"/>
      <c r="K175" s="14"/>
      <c r="L175" s="14"/>
      <c r="M175" s="14"/>
      <c r="N175" s="14"/>
      <c r="O175" s="14"/>
      <c r="P175" s="14"/>
      <c r="Q175" s="14"/>
      <c r="R175" s="14"/>
      <c r="S175" s="14"/>
      <c r="T175" s="14"/>
      <c r="U175" s="14"/>
      <c r="V175" s="14"/>
      <c r="W175" s="14"/>
      <c r="X175" s="14"/>
      <c r="Y175" s="14"/>
      <c r="Z175" s="14"/>
      <c r="AA175" s="14"/>
    </row>
    <row r="176" customFormat="false" ht="12" hidden="false" customHeight="false" outlineLevel="0" collapsed="false">
      <c r="A176" s="14"/>
      <c r="B176" s="14"/>
      <c r="C176" s="14"/>
      <c r="D176" s="14"/>
      <c r="E176" s="14"/>
      <c r="F176" s="14"/>
      <c r="G176" s="14"/>
      <c r="H176" s="14"/>
      <c r="I176" s="14"/>
      <c r="J176" s="14"/>
      <c r="K176" s="14"/>
      <c r="L176" s="14"/>
      <c r="M176" s="14"/>
      <c r="N176" s="14"/>
      <c r="O176" s="14"/>
      <c r="P176" s="14"/>
      <c r="Q176" s="14"/>
      <c r="R176" s="14"/>
      <c r="S176" s="14"/>
      <c r="T176" s="14"/>
      <c r="U176" s="14"/>
      <c r="V176" s="14"/>
      <c r="W176" s="14"/>
      <c r="X176" s="14"/>
      <c r="Y176" s="14"/>
      <c r="Z176" s="14"/>
      <c r="AA176" s="14"/>
    </row>
    <row r="177" customFormat="false" ht="12" hidden="false" customHeight="false" outlineLevel="0" collapsed="false">
      <c r="A177" s="14"/>
      <c r="B177" s="14"/>
      <c r="C177" s="14"/>
      <c r="D177" s="14"/>
      <c r="E177" s="14"/>
      <c r="F177" s="14"/>
      <c r="G177" s="14"/>
      <c r="H177" s="14"/>
      <c r="I177" s="14"/>
      <c r="J177" s="14"/>
      <c r="K177" s="14"/>
      <c r="L177" s="14"/>
      <c r="M177" s="14"/>
      <c r="N177" s="14"/>
      <c r="O177" s="14"/>
      <c r="P177" s="14"/>
      <c r="Q177" s="14"/>
      <c r="R177" s="14"/>
      <c r="S177" s="14"/>
      <c r="T177" s="14"/>
      <c r="U177" s="14"/>
      <c r="V177" s="14"/>
      <c r="W177" s="14"/>
      <c r="X177" s="14"/>
      <c r="Y177" s="14"/>
      <c r="Z177" s="14"/>
      <c r="AA177" s="14"/>
    </row>
    <row r="178" customFormat="false" ht="12" hidden="false" customHeight="false" outlineLevel="0" collapsed="false">
      <c r="A178" s="14"/>
      <c r="B178" s="14"/>
      <c r="C178" s="14"/>
      <c r="D178" s="14"/>
      <c r="E178" s="14"/>
      <c r="F178" s="14"/>
      <c r="G178" s="14"/>
      <c r="H178" s="14"/>
      <c r="I178" s="14"/>
      <c r="J178" s="14"/>
      <c r="K178" s="14"/>
      <c r="L178" s="14"/>
      <c r="M178" s="14"/>
      <c r="N178" s="14"/>
      <c r="O178" s="14"/>
      <c r="P178" s="14"/>
      <c r="Q178" s="14"/>
      <c r="R178" s="14"/>
      <c r="S178" s="14"/>
      <c r="T178" s="14"/>
      <c r="U178" s="14"/>
      <c r="V178" s="14"/>
      <c r="W178" s="14"/>
      <c r="X178" s="14"/>
      <c r="Y178" s="14"/>
      <c r="Z178" s="14"/>
      <c r="AA178" s="14"/>
    </row>
    <row r="179" customFormat="false" ht="12" hidden="false" customHeight="false" outlineLevel="0" collapsed="false">
      <c r="A179" s="14"/>
      <c r="B179" s="14"/>
      <c r="C179" s="14"/>
      <c r="D179" s="14"/>
      <c r="E179" s="14"/>
      <c r="F179" s="14"/>
      <c r="G179" s="14"/>
      <c r="H179" s="14"/>
      <c r="I179" s="14"/>
      <c r="J179" s="14"/>
      <c r="K179" s="14"/>
      <c r="L179" s="14"/>
      <c r="M179" s="14"/>
      <c r="N179" s="14"/>
      <c r="O179" s="14"/>
      <c r="P179" s="14"/>
      <c r="Q179" s="14"/>
      <c r="R179" s="14"/>
      <c r="S179" s="14"/>
      <c r="T179" s="14"/>
      <c r="U179" s="14"/>
      <c r="V179" s="14"/>
      <c r="W179" s="14"/>
      <c r="X179" s="14"/>
      <c r="Y179" s="14"/>
      <c r="Z179" s="14"/>
      <c r="AA179" s="14"/>
    </row>
    <row r="180" customFormat="false" ht="12" hidden="false" customHeight="false" outlineLevel="0" collapsed="false">
      <c r="A180" s="14"/>
      <c r="B180" s="14"/>
      <c r="C180" s="14"/>
      <c r="D180" s="14"/>
      <c r="E180" s="14"/>
      <c r="F180" s="14"/>
      <c r="G180" s="14"/>
      <c r="H180" s="14"/>
      <c r="I180" s="14"/>
      <c r="J180" s="14"/>
      <c r="K180" s="14"/>
      <c r="L180" s="14"/>
      <c r="M180" s="14"/>
      <c r="N180" s="14"/>
      <c r="O180" s="14"/>
      <c r="P180" s="14"/>
      <c r="Q180" s="14"/>
      <c r="R180" s="14"/>
      <c r="S180" s="14"/>
      <c r="T180" s="14"/>
      <c r="U180" s="14"/>
      <c r="V180" s="14"/>
      <c r="W180" s="14"/>
      <c r="X180" s="14"/>
      <c r="Y180" s="14"/>
      <c r="Z180" s="14"/>
      <c r="AA180" s="14"/>
    </row>
    <row r="181" customFormat="false" ht="12" hidden="false" customHeight="false" outlineLevel="0" collapsed="false">
      <c r="A181" s="14"/>
      <c r="B181" s="14"/>
      <c r="C181" s="14"/>
      <c r="D181" s="14"/>
      <c r="E181" s="14"/>
      <c r="F181" s="14"/>
      <c r="G181" s="14"/>
      <c r="H181" s="14"/>
      <c r="I181" s="14"/>
      <c r="J181" s="14"/>
      <c r="K181" s="14"/>
      <c r="L181" s="14"/>
      <c r="M181" s="14"/>
      <c r="N181" s="14"/>
      <c r="O181" s="14"/>
      <c r="P181" s="14"/>
      <c r="Q181" s="14"/>
      <c r="R181" s="14"/>
      <c r="S181" s="14"/>
      <c r="T181" s="14"/>
      <c r="U181" s="14"/>
      <c r="V181" s="14"/>
      <c r="W181" s="14"/>
      <c r="X181" s="14"/>
      <c r="Y181" s="14"/>
      <c r="Z181" s="14"/>
      <c r="AA181" s="14"/>
    </row>
    <row r="182" customFormat="false" ht="12" hidden="false" customHeight="false" outlineLevel="0" collapsed="false">
      <c r="A182" s="14"/>
      <c r="B182" s="14"/>
      <c r="C182" s="14"/>
      <c r="D182" s="14"/>
      <c r="E182" s="14"/>
      <c r="F182" s="14"/>
      <c r="G182" s="14"/>
      <c r="H182" s="14"/>
      <c r="I182" s="14"/>
      <c r="J182" s="14"/>
      <c r="K182" s="14"/>
      <c r="L182" s="14"/>
      <c r="M182" s="14"/>
      <c r="N182" s="14"/>
      <c r="O182" s="14"/>
      <c r="P182" s="14"/>
      <c r="Q182" s="14"/>
      <c r="R182" s="14"/>
      <c r="S182" s="14"/>
      <c r="T182" s="14"/>
      <c r="U182" s="14"/>
      <c r="V182" s="14"/>
      <c r="W182" s="14"/>
      <c r="X182" s="14"/>
      <c r="Y182" s="14"/>
      <c r="Z182" s="14"/>
      <c r="AA182" s="14"/>
    </row>
    <row r="183" customFormat="false" ht="12" hidden="false" customHeight="false" outlineLevel="0" collapsed="false">
      <c r="A183" s="14"/>
      <c r="B183" s="14"/>
      <c r="C183" s="14"/>
      <c r="D183" s="14"/>
      <c r="E183" s="14"/>
      <c r="F183" s="14"/>
      <c r="G183" s="14"/>
      <c r="H183" s="14"/>
      <c r="I183" s="14"/>
      <c r="J183" s="14"/>
      <c r="K183" s="14"/>
      <c r="L183" s="14"/>
      <c r="M183" s="14"/>
      <c r="N183" s="14"/>
      <c r="O183" s="14"/>
      <c r="P183" s="14"/>
      <c r="Q183" s="14"/>
      <c r="R183" s="14"/>
      <c r="S183" s="14"/>
      <c r="T183" s="14"/>
      <c r="U183" s="14"/>
      <c r="V183" s="14"/>
      <c r="W183" s="14"/>
      <c r="X183" s="14"/>
      <c r="Y183" s="14"/>
      <c r="Z183" s="14"/>
      <c r="AA183" s="14"/>
    </row>
    <row r="184" customFormat="false" ht="12" hidden="false" customHeight="false" outlineLevel="0" collapsed="false">
      <c r="A184" s="14"/>
      <c r="B184" s="14"/>
      <c r="C184" s="14"/>
      <c r="D184" s="14"/>
      <c r="E184" s="14"/>
      <c r="F184" s="14"/>
      <c r="G184" s="14"/>
      <c r="H184" s="14"/>
      <c r="I184" s="14"/>
      <c r="J184" s="14"/>
      <c r="K184" s="14"/>
      <c r="L184" s="14"/>
      <c r="M184" s="14"/>
      <c r="N184" s="14"/>
      <c r="O184" s="14"/>
      <c r="P184" s="14"/>
      <c r="Q184" s="14"/>
      <c r="R184" s="14"/>
      <c r="S184" s="14"/>
      <c r="T184" s="14"/>
      <c r="U184" s="14"/>
      <c r="V184" s="14"/>
      <c r="W184" s="14"/>
      <c r="X184" s="14"/>
      <c r="Y184" s="14"/>
      <c r="Z184" s="14"/>
      <c r="AA184" s="14"/>
    </row>
    <row r="185" customFormat="false" ht="12" hidden="false" customHeight="false" outlineLevel="0" collapsed="false">
      <c r="A185" s="14"/>
      <c r="B185" s="14"/>
      <c r="C185" s="14"/>
      <c r="D185" s="14"/>
      <c r="E185" s="14"/>
      <c r="F185" s="14"/>
      <c r="G185" s="14"/>
      <c r="H185" s="14"/>
      <c r="I185" s="14"/>
      <c r="J185" s="14"/>
      <c r="K185" s="14"/>
      <c r="L185" s="14"/>
      <c r="M185" s="14"/>
      <c r="N185" s="14"/>
      <c r="O185" s="14"/>
      <c r="P185" s="14"/>
      <c r="Q185" s="14"/>
      <c r="R185" s="14"/>
      <c r="S185" s="14"/>
      <c r="T185" s="14"/>
      <c r="U185" s="14"/>
      <c r="V185" s="14"/>
      <c r="W185" s="14"/>
      <c r="X185" s="14"/>
      <c r="Y185" s="14"/>
      <c r="Z185" s="14"/>
      <c r="AA185" s="14"/>
    </row>
    <row r="186" customFormat="false" ht="12" hidden="false" customHeight="false" outlineLevel="0" collapsed="false">
      <c r="A186" s="14"/>
      <c r="B186" s="14"/>
      <c r="C186" s="14"/>
      <c r="D186" s="14"/>
      <c r="E186" s="14"/>
      <c r="F186" s="14"/>
      <c r="G186" s="14"/>
      <c r="H186" s="14"/>
      <c r="I186" s="14"/>
      <c r="J186" s="14"/>
      <c r="K186" s="14"/>
      <c r="L186" s="14"/>
      <c r="M186" s="14"/>
      <c r="N186" s="14"/>
      <c r="O186" s="14"/>
      <c r="P186" s="14"/>
      <c r="Q186" s="14"/>
      <c r="R186" s="14"/>
      <c r="S186" s="14"/>
      <c r="T186" s="14"/>
      <c r="U186" s="14"/>
      <c r="V186" s="14"/>
      <c r="W186" s="14"/>
      <c r="X186" s="14"/>
      <c r="Y186" s="14"/>
      <c r="Z186" s="14"/>
      <c r="AA186" s="14"/>
    </row>
    <row r="187" customFormat="false" ht="12" hidden="false" customHeight="false" outlineLevel="0" collapsed="false">
      <c r="A187" s="14"/>
      <c r="B187" s="14"/>
      <c r="C187" s="14"/>
      <c r="D187" s="14"/>
      <c r="E187" s="14"/>
      <c r="F187" s="14"/>
      <c r="G187" s="14"/>
      <c r="H187" s="14"/>
      <c r="I187" s="14"/>
      <c r="J187" s="14"/>
      <c r="K187" s="14"/>
      <c r="L187" s="14"/>
      <c r="M187" s="14"/>
      <c r="N187" s="14"/>
      <c r="O187" s="14"/>
      <c r="P187" s="14"/>
      <c r="Q187" s="14"/>
      <c r="R187" s="14"/>
      <c r="S187" s="14"/>
      <c r="T187" s="14"/>
      <c r="U187" s="14"/>
      <c r="V187" s="14"/>
      <c r="W187" s="14"/>
      <c r="X187" s="14"/>
      <c r="Y187" s="14"/>
      <c r="Z187" s="14"/>
      <c r="AA187" s="14"/>
    </row>
    <row r="188" customFormat="false" ht="12" hidden="false" customHeight="false" outlineLevel="0" collapsed="false">
      <c r="A188" s="14"/>
      <c r="B188" s="14"/>
      <c r="C188" s="14"/>
      <c r="D188" s="14"/>
      <c r="E188" s="14"/>
      <c r="F188" s="14"/>
      <c r="G188" s="14"/>
      <c r="H188" s="14"/>
      <c r="I188" s="14"/>
      <c r="J188" s="14"/>
      <c r="K188" s="14"/>
      <c r="L188" s="14"/>
      <c r="M188" s="14"/>
      <c r="N188" s="14"/>
      <c r="O188" s="14"/>
      <c r="P188" s="14"/>
      <c r="Q188" s="14"/>
      <c r="R188" s="14"/>
      <c r="S188" s="14"/>
      <c r="T188" s="14"/>
      <c r="U188" s="14"/>
      <c r="V188" s="14"/>
      <c r="W188" s="14"/>
      <c r="X188" s="14"/>
      <c r="Y188" s="14"/>
      <c r="Z188" s="14"/>
      <c r="AA188" s="14"/>
    </row>
    <row r="189" customFormat="false" ht="12" hidden="false" customHeight="false" outlineLevel="0" collapsed="false">
      <c r="A189" s="14"/>
      <c r="B189" s="14"/>
      <c r="C189" s="14"/>
      <c r="D189" s="14"/>
      <c r="E189" s="14"/>
      <c r="F189" s="14"/>
      <c r="G189" s="14"/>
      <c r="H189" s="14"/>
      <c r="I189" s="14"/>
      <c r="J189" s="14"/>
      <c r="K189" s="14"/>
      <c r="L189" s="14"/>
      <c r="M189" s="14"/>
      <c r="N189" s="14"/>
      <c r="O189" s="14"/>
      <c r="P189" s="14"/>
      <c r="Q189" s="14"/>
      <c r="R189" s="14"/>
      <c r="S189" s="14"/>
      <c r="T189" s="14"/>
      <c r="U189" s="14"/>
      <c r="V189" s="14"/>
      <c r="W189" s="14"/>
      <c r="X189" s="14"/>
      <c r="Y189" s="14"/>
      <c r="Z189" s="14"/>
      <c r="AA189" s="14"/>
    </row>
    <row r="190" customFormat="false" ht="12" hidden="false" customHeight="false" outlineLevel="0" collapsed="false">
      <c r="A190" s="14"/>
      <c r="B190" s="14"/>
      <c r="C190" s="14"/>
      <c r="D190" s="14"/>
      <c r="E190" s="14"/>
      <c r="F190" s="14"/>
      <c r="G190" s="14"/>
      <c r="H190" s="14"/>
      <c r="I190" s="14"/>
      <c r="J190" s="14"/>
      <c r="K190" s="14"/>
      <c r="L190" s="14"/>
      <c r="M190" s="14"/>
      <c r="N190" s="14"/>
      <c r="O190" s="14"/>
      <c r="P190" s="14"/>
      <c r="Q190" s="14"/>
      <c r="R190" s="14"/>
      <c r="S190" s="14"/>
      <c r="T190" s="14"/>
      <c r="U190" s="14"/>
      <c r="V190" s="14"/>
      <c r="W190" s="14"/>
      <c r="X190" s="14"/>
      <c r="Y190" s="14"/>
      <c r="Z190" s="14"/>
      <c r="AA190" s="14"/>
    </row>
    <row r="191" customFormat="false" ht="12" hidden="false" customHeight="false" outlineLevel="0" collapsed="false">
      <c r="A191" s="14"/>
      <c r="B191" s="14"/>
      <c r="C191" s="14"/>
      <c r="D191" s="14"/>
      <c r="E191" s="14"/>
      <c r="F191" s="14"/>
      <c r="G191" s="14"/>
      <c r="H191" s="14"/>
      <c r="I191" s="14"/>
      <c r="J191" s="14"/>
      <c r="K191" s="14"/>
      <c r="L191" s="14"/>
      <c r="M191" s="14"/>
      <c r="N191" s="14"/>
      <c r="O191" s="14"/>
      <c r="P191" s="14"/>
      <c r="Q191" s="14"/>
      <c r="R191" s="14"/>
      <c r="S191" s="14"/>
      <c r="T191" s="14"/>
      <c r="U191" s="14"/>
      <c r="V191" s="14"/>
      <c r="W191" s="14"/>
      <c r="X191" s="14"/>
      <c r="Y191" s="14"/>
      <c r="Z191" s="14"/>
      <c r="AA191" s="14"/>
    </row>
    <row r="192" customFormat="false" ht="12" hidden="false" customHeight="false" outlineLevel="0" collapsed="false">
      <c r="A192" s="14"/>
      <c r="B192" s="14"/>
      <c r="C192" s="14"/>
      <c r="D192" s="14"/>
      <c r="E192" s="14"/>
      <c r="F192" s="14"/>
      <c r="G192" s="14"/>
      <c r="H192" s="14"/>
      <c r="I192" s="14"/>
      <c r="J192" s="14"/>
      <c r="K192" s="14"/>
      <c r="L192" s="14"/>
      <c r="M192" s="14"/>
      <c r="N192" s="14"/>
      <c r="O192" s="14"/>
      <c r="P192" s="14"/>
      <c r="Q192" s="14"/>
      <c r="R192" s="14"/>
      <c r="S192" s="14"/>
      <c r="T192" s="14"/>
      <c r="U192" s="14"/>
      <c r="V192" s="14"/>
      <c r="W192" s="14"/>
      <c r="X192" s="14"/>
      <c r="Y192" s="14"/>
      <c r="Z192" s="14"/>
      <c r="AA192" s="14"/>
    </row>
    <row r="193" customFormat="false" ht="12" hidden="false" customHeight="false" outlineLevel="0" collapsed="false">
      <c r="A193" s="14"/>
      <c r="B193" s="14"/>
      <c r="C193" s="14"/>
      <c r="D193" s="14"/>
      <c r="E193" s="14"/>
      <c r="F193" s="14"/>
      <c r="G193" s="14"/>
      <c r="H193" s="14"/>
      <c r="I193" s="14"/>
      <c r="J193" s="14"/>
      <c r="K193" s="14"/>
      <c r="L193" s="14"/>
      <c r="M193" s="14"/>
      <c r="N193" s="14"/>
      <c r="O193" s="14"/>
      <c r="P193" s="14"/>
      <c r="Q193" s="14"/>
      <c r="R193" s="14"/>
      <c r="S193" s="14"/>
      <c r="T193" s="14"/>
      <c r="U193" s="14"/>
      <c r="V193" s="14"/>
      <c r="W193" s="14"/>
      <c r="X193" s="14"/>
      <c r="Y193" s="14"/>
      <c r="Z193" s="14"/>
      <c r="AA193" s="14"/>
    </row>
    <row r="194" customFormat="false" ht="12" hidden="false" customHeight="false" outlineLevel="0" collapsed="false">
      <c r="A194" s="14"/>
      <c r="B194" s="14"/>
      <c r="C194" s="14"/>
      <c r="D194" s="14"/>
      <c r="E194" s="14"/>
      <c r="F194" s="14"/>
      <c r="G194" s="14"/>
      <c r="H194" s="14"/>
      <c r="I194" s="14"/>
      <c r="J194" s="14"/>
      <c r="K194" s="14"/>
      <c r="L194" s="14"/>
      <c r="M194" s="14"/>
      <c r="N194" s="14"/>
      <c r="O194" s="14"/>
      <c r="P194" s="14"/>
      <c r="Q194" s="14"/>
      <c r="R194" s="14"/>
      <c r="S194" s="14"/>
      <c r="T194" s="14"/>
      <c r="U194" s="14"/>
      <c r="V194" s="14"/>
      <c r="W194" s="14"/>
      <c r="X194" s="14"/>
      <c r="Y194" s="14"/>
      <c r="Z194" s="14"/>
      <c r="AA194" s="14"/>
    </row>
    <row r="195" customFormat="false" ht="12" hidden="false" customHeight="false" outlineLevel="0" collapsed="false">
      <c r="A195" s="14"/>
      <c r="B195" s="14"/>
      <c r="C195" s="14"/>
      <c r="D195" s="14"/>
      <c r="E195" s="14"/>
      <c r="F195" s="14"/>
      <c r="G195" s="14"/>
      <c r="H195" s="14"/>
      <c r="I195" s="14"/>
      <c r="J195" s="14"/>
      <c r="K195" s="14"/>
      <c r="L195" s="14"/>
      <c r="M195" s="14"/>
      <c r="N195" s="14"/>
      <c r="O195" s="14"/>
      <c r="P195" s="14"/>
      <c r="Q195" s="14"/>
      <c r="R195" s="14"/>
      <c r="S195" s="14"/>
      <c r="T195" s="14"/>
      <c r="U195" s="14"/>
      <c r="V195" s="14"/>
      <c r="W195" s="14"/>
      <c r="X195" s="14"/>
      <c r="Y195" s="14"/>
      <c r="Z195" s="14"/>
      <c r="AA195" s="14"/>
    </row>
    <row r="196" customFormat="false" ht="12" hidden="false" customHeight="false" outlineLevel="0" collapsed="false">
      <c r="A196" s="14"/>
      <c r="B196" s="14"/>
      <c r="C196" s="14"/>
      <c r="D196" s="14"/>
      <c r="E196" s="14"/>
      <c r="F196" s="14"/>
      <c r="G196" s="14"/>
      <c r="H196" s="14"/>
      <c r="I196" s="14"/>
      <c r="J196" s="14"/>
      <c r="K196" s="14"/>
      <c r="L196" s="14"/>
      <c r="M196" s="14"/>
      <c r="N196" s="14"/>
      <c r="O196" s="14"/>
      <c r="P196" s="14"/>
      <c r="Q196" s="14"/>
      <c r="R196" s="14"/>
      <c r="S196" s="14"/>
      <c r="T196" s="14"/>
      <c r="U196" s="14"/>
      <c r="V196" s="14"/>
      <c r="W196" s="14"/>
      <c r="X196" s="14"/>
      <c r="Y196" s="14"/>
      <c r="Z196" s="14"/>
      <c r="AA196" s="14"/>
    </row>
    <row r="197" customFormat="false" ht="12" hidden="false" customHeight="false" outlineLevel="0" collapsed="false">
      <c r="A197" s="14"/>
      <c r="B197" s="14"/>
      <c r="C197" s="14"/>
      <c r="D197" s="14"/>
      <c r="E197" s="14"/>
      <c r="F197" s="14"/>
      <c r="G197" s="14"/>
      <c r="H197" s="14"/>
      <c r="I197" s="14"/>
      <c r="J197" s="14"/>
      <c r="K197" s="14"/>
      <c r="L197" s="14"/>
      <c r="M197" s="14"/>
      <c r="N197" s="14"/>
      <c r="O197" s="14"/>
      <c r="P197" s="14"/>
      <c r="Q197" s="14"/>
      <c r="R197" s="14"/>
      <c r="S197" s="14"/>
      <c r="T197" s="14"/>
      <c r="U197" s="14"/>
      <c r="V197" s="14"/>
      <c r="W197" s="14"/>
      <c r="X197" s="14"/>
      <c r="Y197" s="14"/>
      <c r="Z197" s="14"/>
      <c r="AA197" s="14"/>
    </row>
    <row r="198" customFormat="false" ht="12" hidden="false" customHeight="false" outlineLevel="0" collapsed="false">
      <c r="A198" s="14"/>
      <c r="B198" s="14"/>
      <c r="C198" s="14"/>
      <c r="D198" s="14"/>
      <c r="E198" s="14"/>
      <c r="F198" s="14"/>
      <c r="G198" s="14"/>
      <c r="H198" s="14"/>
      <c r="I198" s="14"/>
      <c r="J198" s="14"/>
      <c r="K198" s="14"/>
      <c r="L198" s="14"/>
      <c r="M198" s="14"/>
      <c r="N198" s="14"/>
      <c r="O198" s="14"/>
      <c r="P198" s="14"/>
      <c r="Q198" s="14"/>
      <c r="R198" s="14"/>
      <c r="S198" s="14"/>
      <c r="T198" s="14"/>
      <c r="U198" s="14"/>
      <c r="V198" s="14"/>
      <c r="W198" s="14"/>
      <c r="X198" s="14"/>
      <c r="Y198" s="14"/>
      <c r="Z198" s="14"/>
      <c r="AA198" s="14"/>
    </row>
    <row r="199" customFormat="false" ht="12" hidden="false" customHeight="false" outlineLevel="0" collapsed="false">
      <c r="A199" s="14"/>
      <c r="B199" s="14"/>
      <c r="C199" s="14"/>
      <c r="D199" s="14"/>
      <c r="E199" s="14"/>
      <c r="F199" s="14"/>
      <c r="G199" s="14"/>
      <c r="H199" s="14"/>
      <c r="I199" s="14"/>
      <c r="J199" s="14"/>
      <c r="K199" s="14"/>
      <c r="L199" s="14"/>
      <c r="M199" s="14"/>
      <c r="N199" s="14"/>
      <c r="O199" s="14"/>
      <c r="P199" s="14"/>
      <c r="Q199" s="14"/>
      <c r="R199" s="14"/>
      <c r="S199" s="14"/>
      <c r="T199" s="14"/>
      <c r="U199" s="14"/>
      <c r="V199" s="14"/>
      <c r="W199" s="14"/>
      <c r="X199" s="14"/>
      <c r="Y199" s="14"/>
      <c r="Z199" s="14"/>
      <c r="AA199" s="14"/>
    </row>
    <row r="200" customFormat="false" ht="12" hidden="false" customHeight="false" outlineLevel="0" collapsed="false">
      <c r="A200" s="14"/>
      <c r="B200" s="14"/>
      <c r="C200" s="14"/>
      <c r="D200" s="14"/>
      <c r="E200" s="14"/>
      <c r="F200" s="14"/>
      <c r="G200" s="14"/>
      <c r="H200" s="14"/>
      <c r="I200" s="14"/>
      <c r="J200" s="14"/>
      <c r="K200" s="14"/>
      <c r="L200" s="14"/>
      <c r="M200" s="14"/>
      <c r="N200" s="14"/>
      <c r="O200" s="14"/>
      <c r="P200" s="14"/>
      <c r="Q200" s="14"/>
      <c r="R200" s="14"/>
      <c r="S200" s="14"/>
      <c r="T200" s="14"/>
      <c r="U200" s="14"/>
      <c r="V200" s="14"/>
      <c r="W200" s="14"/>
      <c r="X200" s="14"/>
      <c r="Y200" s="14"/>
      <c r="Z200" s="14"/>
      <c r="AA200" s="14"/>
    </row>
    <row r="201" customFormat="false" ht="12" hidden="false" customHeight="false" outlineLevel="0" collapsed="false">
      <c r="A201" s="14"/>
      <c r="B201" s="14"/>
      <c r="C201" s="14"/>
      <c r="D201" s="14"/>
      <c r="E201" s="14"/>
      <c r="F201" s="14"/>
      <c r="G201" s="14"/>
      <c r="H201" s="14"/>
      <c r="I201" s="14"/>
      <c r="J201" s="14"/>
      <c r="K201" s="14"/>
      <c r="L201" s="14"/>
      <c r="M201" s="14"/>
      <c r="N201" s="14"/>
      <c r="O201" s="14"/>
      <c r="P201" s="14"/>
      <c r="Q201" s="14"/>
      <c r="R201" s="14"/>
      <c r="S201" s="14"/>
      <c r="T201" s="14"/>
      <c r="U201" s="14"/>
      <c r="V201" s="14"/>
      <c r="W201" s="14"/>
      <c r="X201" s="14"/>
      <c r="Y201" s="14"/>
      <c r="Z201" s="14"/>
      <c r="AA201" s="14"/>
    </row>
    <row r="202" customFormat="false" ht="12" hidden="false" customHeight="false" outlineLevel="0" collapsed="false">
      <c r="A202" s="14"/>
      <c r="B202" s="14"/>
      <c r="C202" s="14"/>
      <c r="D202" s="14"/>
      <c r="E202" s="14"/>
      <c r="F202" s="14"/>
      <c r="G202" s="14"/>
      <c r="H202" s="14"/>
      <c r="I202" s="14"/>
      <c r="J202" s="14"/>
      <c r="K202" s="14"/>
      <c r="L202" s="14"/>
      <c r="M202" s="14"/>
      <c r="N202" s="14"/>
      <c r="O202" s="14"/>
      <c r="P202" s="14"/>
      <c r="Q202" s="14"/>
      <c r="R202" s="14"/>
      <c r="S202" s="14"/>
      <c r="T202" s="14"/>
      <c r="U202" s="14"/>
      <c r="V202" s="14"/>
      <c r="W202" s="14"/>
      <c r="X202" s="14"/>
      <c r="Y202" s="14"/>
      <c r="Z202" s="14"/>
      <c r="AA202" s="14"/>
    </row>
    <row r="203" customFormat="false" ht="12" hidden="false" customHeight="false" outlineLevel="0" collapsed="false">
      <c r="A203" s="14"/>
      <c r="B203" s="14"/>
      <c r="C203" s="14"/>
      <c r="D203" s="14"/>
      <c r="E203" s="14"/>
      <c r="F203" s="14"/>
      <c r="G203" s="14"/>
      <c r="H203" s="14"/>
      <c r="I203" s="14"/>
      <c r="J203" s="14"/>
      <c r="K203" s="14"/>
      <c r="L203" s="14"/>
      <c r="M203" s="14"/>
      <c r="N203" s="14"/>
      <c r="O203" s="14"/>
      <c r="P203" s="14"/>
      <c r="Q203" s="14"/>
      <c r="R203" s="14"/>
      <c r="S203" s="14"/>
      <c r="T203" s="14"/>
      <c r="U203" s="14"/>
      <c r="V203" s="14"/>
      <c r="W203" s="14"/>
      <c r="X203" s="14"/>
      <c r="Y203" s="14"/>
      <c r="Z203" s="14"/>
      <c r="AA203" s="14"/>
    </row>
    <row r="204" customFormat="false" ht="12" hidden="false" customHeight="false" outlineLevel="0" collapsed="false">
      <c r="A204" s="14"/>
      <c r="B204" s="14"/>
      <c r="C204" s="14"/>
      <c r="D204" s="14"/>
      <c r="E204" s="14"/>
      <c r="F204" s="14"/>
      <c r="G204" s="14"/>
      <c r="H204" s="14"/>
      <c r="I204" s="14"/>
      <c r="J204" s="14"/>
      <c r="K204" s="14"/>
      <c r="L204" s="14"/>
      <c r="M204" s="14"/>
      <c r="N204" s="14"/>
      <c r="O204" s="14"/>
      <c r="P204" s="14"/>
      <c r="Q204" s="14"/>
      <c r="R204" s="14"/>
      <c r="S204" s="14"/>
      <c r="T204" s="14"/>
      <c r="U204" s="14"/>
      <c r="V204" s="14"/>
      <c r="W204" s="14"/>
      <c r="X204" s="14"/>
      <c r="Y204" s="14"/>
      <c r="Z204" s="14"/>
      <c r="AA204" s="14"/>
    </row>
    <row r="205" customFormat="false" ht="12" hidden="false" customHeight="false" outlineLevel="0" collapsed="false">
      <c r="A205" s="14"/>
      <c r="B205" s="14"/>
      <c r="C205" s="14"/>
      <c r="D205" s="14"/>
      <c r="E205" s="14"/>
      <c r="F205" s="14"/>
      <c r="G205" s="14"/>
      <c r="H205" s="14"/>
      <c r="I205" s="14"/>
      <c r="J205" s="14"/>
      <c r="K205" s="14"/>
      <c r="L205" s="14"/>
      <c r="M205" s="14"/>
      <c r="N205" s="14"/>
      <c r="O205" s="14"/>
      <c r="P205" s="14"/>
      <c r="Q205" s="14"/>
      <c r="R205" s="14"/>
      <c r="S205" s="14"/>
      <c r="T205" s="14"/>
      <c r="U205" s="14"/>
      <c r="V205" s="14"/>
      <c r="W205" s="14"/>
      <c r="X205" s="14"/>
      <c r="Y205" s="14"/>
      <c r="Z205" s="14"/>
      <c r="AA205" s="14"/>
    </row>
    <row r="206" customFormat="false" ht="12" hidden="false" customHeight="false" outlineLevel="0" collapsed="false">
      <c r="A206" s="14"/>
      <c r="B206" s="14"/>
      <c r="C206" s="14"/>
      <c r="D206" s="14"/>
      <c r="E206" s="14"/>
      <c r="F206" s="14"/>
      <c r="G206" s="14"/>
      <c r="H206" s="14"/>
      <c r="I206" s="14"/>
      <c r="J206" s="14"/>
      <c r="K206" s="14"/>
      <c r="L206" s="14"/>
      <c r="M206" s="14"/>
      <c r="N206" s="14"/>
      <c r="O206" s="14"/>
      <c r="P206" s="14"/>
      <c r="Q206" s="14"/>
      <c r="R206" s="14"/>
      <c r="S206" s="14"/>
      <c r="T206" s="14"/>
      <c r="U206" s="14"/>
      <c r="V206" s="14"/>
      <c r="W206" s="14"/>
      <c r="X206" s="14"/>
      <c r="Y206" s="14"/>
      <c r="Z206" s="14"/>
      <c r="AA206" s="14"/>
    </row>
    <row r="207" customFormat="false" ht="12" hidden="false" customHeight="false" outlineLevel="0" collapsed="false">
      <c r="A207" s="14"/>
      <c r="B207" s="14"/>
      <c r="C207" s="14"/>
      <c r="D207" s="14"/>
      <c r="E207" s="14"/>
      <c r="F207" s="14"/>
      <c r="G207" s="14"/>
      <c r="H207" s="14"/>
      <c r="I207" s="14"/>
      <c r="J207" s="14"/>
      <c r="K207" s="14"/>
      <c r="L207" s="14"/>
      <c r="M207" s="14"/>
      <c r="N207" s="14"/>
      <c r="O207" s="14"/>
      <c r="P207" s="14"/>
      <c r="Q207" s="14"/>
      <c r="R207" s="14"/>
      <c r="S207" s="14"/>
      <c r="T207" s="14"/>
      <c r="U207" s="14"/>
      <c r="V207" s="14"/>
      <c r="W207" s="14"/>
      <c r="X207" s="14"/>
      <c r="Y207" s="14"/>
      <c r="Z207" s="14"/>
      <c r="AA207" s="14"/>
    </row>
    <row r="208" customFormat="false" ht="12" hidden="false" customHeight="false" outlineLevel="0" collapsed="false">
      <c r="A208" s="14"/>
      <c r="B208" s="14"/>
      <c r="C208" s="14"/>
      <c r="D208" s="14"/>
      <c r="E208" s="14"/>
      <c r="F208" s="14"/>
      <c r="G208" s="14"/>
      <c r="H208" s="14"/>
      <c r="I208" s="14"/>
      <c r="J208" s="14"/>
      <c r="K208" s="14"/>
      <c r="L208" s="14"/>
      <c r="M208" s="14"/>
      <c r="N208" s="14"/>
      <c r="O208" s="14"/>
      <c r="P208" s="14"/>
      <c r="Q208" s="14"/>
      <c r="R208" s="14"/>
      <c r="S208" s="14"/>
      <c r="T208" s="14"/>
      <c r="U208" s="14"/>
      <c r="V208" s="14"/>
      <c r="W208" s="14"/>
      <c r="X208" s="14"/>
      <c r="Y208" s="14"/>
      <c r="Z208" s="14"/>
      <c r="AA208" s="14"/>
    </row>
    <row r="209" customFormat="false" ht="12" hidden="false" customHeight="false" outlineLevel="0" collapsed="false">
      <c r="A209" s="14"/>
      <c r="B209" s="14"/>
      <c r="C209" s="14"/>
      <c r="D209" s="14"/>
      <c r="E209" s="14"/>
      <c r="F209" s="14"/>
      <c r="G209" s="14"/>
      <c r="H209" s="14"/>
      <c r="I209" s="14"/>
      <c r="J209" s="14"/>
      <c r="K209" s="14"/>
      <c r="L209" s="14"/>
      <c r="M209" s="14"/>
      <c r="N209" s="14"/>
      <c r="O209" s="14"/>
      <c r="P209" s="14"/>
      <c r="Q209" s="14"/>
      <c r="R209" s="14"/>
      <c r="S209" s="14"/>
      <c r="T209" s="14"/>
      <c r="U209" s="14"/>
      <c r="V209" s="14"/>
      <c r="W209" s="14"/>
      <c r="X209" s="14"/>
      <c r="Y209" s="14"/>
      <c r="Z209" s="14"/>
      <c r="AA209" s="14"/>
    </row>
    <row r="210" customFormat="false" ht="12" hidden="false" customHeight="false" outlineLevel="0" collapsed="false">
      <c r="A210" s="14"/>
      <c r="B210" s="14"/>
      <c r="C210" s="14"/>
      <c r="D210" s="14"/>
      <c r="E210" s="14"/>
      <c r="F210" s="14"/>
      <c r="G210" s="14"/>
      <c r="H210" s="14"/>
      <c r="I210" s="14"/>
      <c r="J210" s="14"/>
      <c r="K210" s="14"/>
      <c r="L210" s="14"/>
      <c r="M210" s="14"/>
      <c r="N210" s="14"/>
      <c r="O210" s="14"/>
      <c r="P210" s="14"/>
      <c r="Q210" s="14"/>
      <c r="R210" s="14"/>
      <c r="S210" s="14"/>
      <c r="T210" s="14"/>
      <c r="U210" s="14"/>
      <c r="V210" s="14"/>
      <c r="W210" s="14"/>
      <c r="X210" s="14"/>
      <c r="Y210" s="14"/>
      <c r="Z210" s="14"/>
      <c r="AA210" s="14"/>
    </row>
    <row r="211" customFormat="false" ht="12" hidden="false" customHeight="false" outlineLevel="0" collapsed="false">
      <c r="A211" s="14"/>
      <c r="B211" s="14"/>
      <c r="C211" s="14"/>
      <c r="D211" s="14"/>
      <c r="E211" s="14"/>
      <c r="F211" s="14"/>
      <c r="G211" s="14"/>
      <c r="H211" s="14"/>
      <c r="I211" s="14"/>
      <c r="J211" s="14"/>
      <c r="K211" s="14"/>
      <c r="L211" s="14"/>
      <c r="M211" s="14"/>
      <c r="N211" s="14"/>
      <c r="O211" s="14"/>
      <c r="P211" s="14"/>
      <c r="Q211" s="14"/>
      <c r="R211" s="14"/>
      <c r="S211" s="14"/>
      <c r="T211" s="14"/>
      <c r="U211" s="14"/>
      <c r="V211" s="14"/>
      <c r="W211" s="14"/>
      <c r="X211" s="14"/>
      <c r="Y211" s="14"/>
      <c r="Z211" s="14"/>
      <c r="AA211" s="14"/>
    </row>
    <row r="212" customFormat="false" ht="12" hidden="false" customHeight="false" outlineLevel="0" collapsed="false">
      <c r="A212" s="14"/>
      <c r="B212" s="14"/>
      <c r="C212" s="14"/>
      <c r="D212" s="14"/>
      <c r="E212" s="14"/>
      <c r="F212" s="14"/>
      <c r="G212" s="14"/>
      <c r="H212" s="14"/>
      <c r="I212" s="14"/>
      <c r="J212" s="14"/>
      <c r="K212" s="14"/>
      <c r="L212" s="14"/>
      <c r="M212" s="14"/>
      <c r="N212" s="14"/>
      <c r="O212" s="14"/>
      <c r="P212" s="14"/>
      <c r="Q212" s="14"/>
      <c r="R212" s="14"/>
      <c r="S212" s="14"/>
      <c r="T212" s="14"/>
      <c r="U212" s="14"/>
      <c r="V212" s="14"/>
      <c r="W212" s="14"/>
      <c r="X212" s="14"/>
      <c r="Y212" s="14"/>
      <c r="Z212" s="14"/>
      <c r="AA212" s="14"/>
    </row>
    <row r="213" customFormat="false" ht="12" hidden="false" customHeight="false" outlineLevel="0" collapsed="false">
      <c r="A213" s="14"/>
      <c r="B213" s="14"/>
      <c r="C213" s="14"/>
      <c r="D213" s="14"/>
      <c r="E213" s="14"/>
      <c r="F213" s="14"/>
      <c r="G213" s="14"/>
      <c r="H213" s="14"/>
      <c r="I213" s="14"/>
      <c r="J213" s="14"/>
      <c r="K213" s="14"/>
      <c r="L213" s="14"/>
      <c r="M213" s="14"/>
      <c r="N213" s="14"/>
      <c r="O213" s="14"/>
      <c r="P213" s="14"/>
      <c r="Q213" s="14"/>
      <c r="R213" s="14"/>
      <c r="S213" s="14"/>
      <c r="T213" s="14"/>
      <c r="U213" s="14"/>
      <c r="V213" s="14"/>
      <c r="W213" s="14"/>
      <c r="X213" s="14"/>
      <c r="Y213" s="14"/>
      <c r="Z213" s="14"/>
      <c r="AA213" s="14"/>
    </row>
    <row r="214" customFormat="false" ht="12" hidden="false" customHeight="false" outlineLevel="0" collapsed="false">
      <c r="A214" s="14"/>
      <c r="B214" s="14"/>
      <c r="C214" s="14"/>
      <c r="D214" s="14"/>
      <c r="E214" s="14"/>
      <c r="F214" s="14"/>
      <c r="G214" s="14"/>
      <c r="H214" s="14"/>
      <c r="I214" s="14"/>
      <c r="J214" s="14"/>
      <c r="K214" s="14"/>
      <c r="L214" s="14"/>
      <c r="M214" s="14"/>
      <c r="N214" s="14"/>
      <c r="O214" s="14"/>
      <c r="P214" s="14"/>
      <c r="Q214" s="14"/>
      <c r="R214" s="14"/>
      <c r="S214" s="14"/>
      <c r="T214" s="14"/>
      <c r="U214" s="14"/>
      <c r="V214" s="14"/>
      <c r="W214" s="14"/>
      <c r="X214" s="14"/>
      <c r="Y214" s="14"/>
      <c r="Z214" s="14"/>
      <c r="AA214" s="14"/>
    </row>
    <row r="215" customFormat="false" ht="12" hidden="false" customHeight="false" outlineLevel="0" collapsed="false">
      <c r="A215" s="14"/>
      <c r="B215" s="14"/>
      <c r="C215" s="14"/>
      <c r="D215" s="14"/>
      <c r="E215" s="14"/>
      <c r="F215" s="14"/>
      <c r="G215" s="14"/>
      <c r="H215" s="14"/>
      <c r="I215" s="14"/>
      <c r="J215" s="14"/>
      <c r="K215" s="14"/>
      <c r="L215" s="14"/>
      <c r="M215" s="14"/>
      <c r="N215" s="14"/>
      <c r="O215" s="14"/>
      <c r="P215" s="14"/>
      <c r="Q215" s="14"/>
      <c r="R215" s="14"/>
      <c r="S215" s="14"/>
      <c r="T215" s="14"/>
      <c r="U215" s="14"/>
      <c r="V215" s="14"/>
      <c r="W215" s="14"/>
      <c r="X215" s="14"/>
      <c r="Y215" s="14"/>
      <c r="Z215" s="14"/>
      <c r="AA215" s="14"/>
    </row>
    <row r="216" customFormat="false" ht="12" hidden="false" customHeight="false" outlineLevel="0" collapsed="false">
      <c r="A216" s="14"/>
      <c r="B216" s="14"/>
      <c r="C216" s="14"/>
      <c r="D216" s="14"/>
      <c r="E216" s="14"/>
      <c r="F216" s="14"/>
      <c r="G216" s="14"/>
      <c r="H216" s="14"/>
      <c r="I216" s="14"/>
      <c r="J216" s="14"/>
      <c r="K216" s="14"/>
      <c r="L216" s="14"/>
      <c r="M216" s="14"/>
      <c r="N216" s="14"/>
      <c r="O216" s="14"/>
      <c r="P216" s="14"/>
      <c r="Q216" s="14"/>
      <c r="R216" s="14"/>
      <c r="S216" s="14"/>
      <c r="T216" s="14"/>
      <c r="U216" s="14"/>
      <c r="V216" s="14"/>
      <c r="W216" s="14"/>
      <c r="X216" s="14"/>
      <c r="Y216" s="14"/>
      <c r="Z216" s="14"/>
      <c r="AA216" s="14"/>
    </row>
    <row r="217" customFormat="false" ht="12" hidden="false" customHeight="false" outlineLevel="0" collapsed="false">
      <c r="A217" s="14"/>
      <c r="B217" s="14"/>
      <c r="C217" s="14"/>
      <c r="D217" s="14"/>
      <c r="E217" s="14"/>
      <c r="F217" s="14"/>
      <c r="G217" s="14"/>
      <c r="H217" s="14"/>
      <c r="I217" s="14"/>
      <c r="J217" s="14"/>
      <c r="K217" s="14"/>
      <c r="L217" s="14"/>
      <c r="M217" s="14"/>
      <c r="N217" s="14"/>
      <c r="O217" s="14"/>
      <c r="P217" s="14"/>
      <c r="Q217" s="14"/>
      <c r="R217" s="14"/>
      <c r="S217" s="14"/>
      <c r="T217" s="14"/>
      <c r="U217" s="14"/>
      <c r="V217" s="14"/>
      <c r="W217" s="14"/>
      <c r="X217" s="14"/>
      <c r="Y217" s="14"/>
      <c r="Z217" s="14"/>
      <c r="AA217" s="14"/>
    </row>
    <row r="218" customFormat="false" ht="12" hidden="false" customHeight="false" outlineLevel="0" collapsed="false">
      <c r="A218" s="14"/>
      <c r="B218" s="14"/>
      <c r="C218" s="14"/>
      <c r="D218" s="14"/>
      <c r="E218" s="14"/>
      <c r="F218" s="14"/>
      <c r="G218" s="14"/>
      <c r="H218" s="14"/>
      <c r="I218" s="14"/>
      <c r="J218" s="14"/>
      <c r="K218" s="14"/>
      <c r="L218" s="14"/>
      <c r="M218" s="14"/>
      <c r="N218" s="14"/>
      <c r="O218" s="14"/>
      <c r="P218" s="14"/>
      <c r="Q218" s="14"/>
      <c r="R218" s="14"/>
      <c r="S218" s="14"/>
      <c r="T218" s="14"/>
      <c r="U218" s="14"/>
      <c r="V218" s="14"/>
      <c r="W218" s="14"/>
      <c r="X218" s="14"/>
      <c r="Y218" s="14"/>
      <c r="Z218" s="14"/>
      <c r="AA218" s="14"/>
    </row>
    <row r="219" customFormat="false" ht="12" hidden="false" customHeight="false" outlineLevel="0" collapsed="false">
      <c r="A219" s="14"/>
      <c r="B219" s="14"/>
      <c r="C219" s="14"/>
      <c r="D219" s="14"/>
      <c r="E219" s="14"/>
      <c r="F219" s="14"/>
      <c r="G219" s="14"/>
      <c r="H219" s="14"/>
      <c r="I219" s="14"/>
      <c r="J219" s="14"/>
      <c r="K219" s="14"/>
      <c r="L219" s="14"/>
      <c r="M219" s="14"/>
      <c r="N219" s="14"/>
      <c r="O219" s="14"/>
      <c r="P219" s="14"/>
      <c r="Q219" s="14"/>
      <c r="R219" s="14"/>
      <c r="S219" s="14"/>
      <c r="T219" s="14"/>
      <c r="U219" s="14"/>
      <c r="V219" s="14"/>
      <c r="W219" s="14"/>
      <c r="X219" s="14"/>
      <c r="Y219" s="14"/>
      <c r="Z219" s="14"/>
      <c r="AA219" s="14"/>
    </row>
    <row r="220" customFormat="false" ht="12" hidden="false" customHeight="false" outlineLevel="0" collapsed="false">
      <c r="A220" s="14"/>
      <c r="B220" s="14"/>
      <c r="C220" s="14"/>
      <c r="D220" s="14"/>
      <c r="E220" s="14"/>
      <c r="F220" s="14"/>
      <c r="G220" s="14"/>
      <c r="H220" s="14"/>
      <c r="I220" s="14"/>
      <c r="J220" s="14"/>
      <c r="K220" s="14"/>
      <c r="L220" s="14"/>
      <c r="M220" s="14"/>
      <c r="N220" s="14"/>
      <c r="O220" s="14"/>
      <c r="P220" s="14"/>
      <c r="Q220" s="14"/>
      <c r="R220" s="14"/>
      <c r="S220" s="14"/>
      <c r="T220" s="14"/>
      <c r="U220" s="14"/>
      <c r="V220" s="14"/>
      <c r="W220" s="14"/>
      <c r="X220" s="14"/>
      <c r="Y220" s="14"/>
      <c r="Z220" s="14"/>
      <c r="AA220" s="14"/>
    </row>
    <row r="221" customFormat="false" ht="12" hidden="false" customHeight="false" outlineLevel="0" collapsed="false">
      <c r="A221" s="14"/>
      <c r="B221" s="14"/>
      <c r="C221" s="14"/>
      <c r="D221" s="14"/>
      <c r="E221" s="14"/>
      <c r="F221" s="14"/>
      <c r="G221" s="14"/>
      <c r="H221" s="14"/>
      <c r="I221" s="14"/>
      <c r="J221" s="14"/>
      <c r="K221" s="14"/>
      <c r="L221" s="14"/>
      <c r="M221" s="14"/>
      <c r="N221" s="14"/>
      <c r="O221" s="14"/>
      <c r="P221" s="14"/>
      <c r="Q221" s="14"/>
      <c r="R221" s="14"/>
      <c r="S221" s="14"/>
      <c r="T221" s="14"/>
      <c r="U221" s="14"/>
      <c r="V221" s="14"/>
      <c r="W221" s="14"/>
      <c r="X221" s="14"/>
      <c r="Y221" s="14"/>
      <c r="Z221" s="14"/>
      <c r="AA221" s="14"/>
    </row>
    <row r="222" customFormat="false" ht="12" hidden="false" customHeight="false" outlineLevel="0" collapsed="false">
      <c r="A222" s="14"/>
      <c r="B222" s="14"/>
      <c r="C222" s="14"/>
      <c r="D222" s="14"/>
      <c r="E222" s="14"/>
      <c r="F222" s="14"/>
      <c r="G222" s="14"/>
      <c r="H222" s="14"/>
      <c r="I222" s="14"/>
      <c r="J222" s="14"/>
      <c r="K222" s="14"/>
      <c r="L222" s="14"/>
      <c r="M222" s="14"/>
      <c r="N222" s="14"/>
      <c r="O222" s="14"/>
      <c r="P222" s="14"/>
      <c r="Q222" s="14"/>
      <c r="R222" s="14"/>
      <c r="S222" s="14"/>
      <c r="T222" s="14"/>
      <c r="U222" s="14"/>
      <c r="V222" s="14"/>
      <c r="W222" s="14"/>
      <c r="X222" s="14"/>
      <c r="Y222" s="14"/>
      <c r="Z222" s="14"/>
      <c r="AA222" s="14"/>
    </row>
    <row r="223" customFormat="false" ht="12" hidden="false" customHeight="false" outlineLevel="0" collapsed="false">
      <c r="A223" s="14"/>
      <c r="B223" s="14"/>
      <c r="C223" s="14"/>
      <c r="D223" s="14"/>
      <c r="E223" s="14"/>
      <c r="F223" s="14"/>
      <c r="G223" s="14"/>
      <c r="H223" s="14"/>
      <c r="I223" s="14"/>
      <c r="J223" s="14"/>
      <c r="K223" s="14"/>
      <c r="L223" s="14"/>
      <c r="M223" s="14"/>
      <c r="N223" s="14"/>
      <c r="O223" s="14"/>
      <c r="P223" s="14"/>
      <c r="Q223" s="14"/>
      <c r="R223" s="14"/>
      <c r="S223" s="14"/>
      <c r="T223" s="14"/>
      <c r="U223" s="14"/>
      <c r="V223" s="14"/>
      <c r="W223" s="14"/>
      <c r="X223" s="14"/>
      <c r="Y223" s="14"/>
      <c r="Z223" s="14"/>
      <c r="AA223" s="14"/>
    </row>
    <row r="224" customFormat="false" ht="12" hidden="false" customHeight="false" outlineLevel="0" collapsed="false">
      <c r="A224" s="14"/>
      <c r="B224" s="14"/>
      <c r="C224" s="14"/>
      <c r="D224" s="14"/>
      <c r="E224" s="14"/>
      <c r="F224" s="14"/>
      <c r="G224" s="14"/>
      <c r="H224" s="14"/>
      <c r="I224" s="14"/>
      <c r="J224" s="14"/>
      <c r="K224" s="14"/>
      <c r="L224" s="14"/>
      <c r="M224" s="14"/>
      <c r="N224" s="14"/>
      <c r="O224" s="14"/>
      <c r="P224" s="14"/>
      <c r="Q224" s="14"/>
      <c r="R224" s="14"/>
      <c r="S224" s="14"/>
      <c r="T224" s="14"/>
      <c r="U224" s="14"/>
      <c r="V224" s="14"/>
      <c r="W224" s="14"/>
      <c r="X224" s="14"/>
      <c r="Y224" s="14"/>
      <c r="Z224" s="14"/>
      <c r="AA224" s="14"/>
    </row>
    <row r="225" customFormat="false" ht="12" hidden="false" customHeight="false" outlineLevel="0" collapsed="false">
      <c r="A225" s="14"/>
      <c r="B225" s="14"/>
      <c r="C225" s="14"/>
      <c r="D225" s="14"/>
      <c r="E225" s="14"/>
      <c r="F225" s="14"/>
      <c r="G225" s="14"/>
      <c r="H225" s="14"/>
      <c r="I225" s="14"/>
      <c r="J225" s="14"/>
      <c r="K225" s="14"/>
      <c r="L225" s="14"/>
      <c r="M225" s="14"/>
      <c r="N225" s="14"/>
      <c r="O225" s="14"/>
      <c r="P225" s="14"/>
      <c r="Q225" s="14"/>
      <c r="R225" s="14"/>
      <c r="S225" s="14"/>
      <c r="T225" s="14"/>
      <c r="U225" s="14"/>
      <c r="V225" s="14"/>
      <c r="W225" s="14"/>
      <c r="X225" s="14"/>
      <c r="Y225" s="14"/>
      <c r="Z225" s="14"/>
      <c r="AA225" s="14"/>
    </row>
    <row r="226" customFormat="false" ht="12" hidden="false" customHeight="false" outlineLevel="0" collapsed="false">
      <c r="A226" s="14"/>
      <c r="B226" s="14"/>
      <c r="C226" s="14"/>
      <c r="D226" s="14"/>
      <c r="E226" s="14"/>
      <c r="F226" s="14"/>
      <c r="G226" s="14"/>
      <c r="H226" s="14"/>
      <c r="I226" s="14"/>
      <c r="J226" s="14"/>
      <c r="K226" s="14"/>
      <c r="L226" s="14"/>
      <c r="M226" s="14"/>
      <c r="N226" s="14"/>
      <c r="O226" s="14"/>
      <c r="P226" s="14"/>
      <c r="Q226" s="14"/>
      <c r="R226" s="14"/>
      <c r="S226" s="14"/>
      <c r="T226" s="14"/>
      <c r="U226" s="14"/>
      <c r="V226" s="14"/>
      <c r="W226" s="14"/>
      <c r="X226" s="14"/>
      <c r="Y226" s="14"/>
      <c r="Z226" s="14"/>
      <c r="AA226" s="14"/>
    </row>
    <row r="227" customFormat="false" ht="12" hidden="false" customHeight="false" outlineLevel="0" collapsed="false">
      <c r="A227" s="14"/>
      <c r="B227" s="14"/>
      <c r="C227" s="14"/>
      <c r="D227" s="14"/>
      <c r="E227" s="14"/>
      <c r="F227" s="14"/>
      <c r="G227" s="14"/>
      <c r="H227" s="14"/>
      <c r="I227" s="14"/>
      <c r="J227" s="14"/>
      <c r="K227" s="14"/>
      <c r="L227" s="14"/>
      <c r="M227" s="14"/>
      <c r="N227" s="14"/>
      <c r="O227" s="14"/>
      <c r="P227" s="14"/>
      <c r="Q227" s="14"/>
      <c r="R227" s="14"/>
      <c r="S227" s="14"/>
      <c r="T227" s="14"/>
      <c r="U227" s="14"/>
      <c r="V227" s="14"/>
      <c r="W227" s="14"/>
      <c r="X227" s="14"/>
      <c r="Y227" s="14"/>
      <c r="Z227" s="14"/>
      <c r="AA227" s="14"/>
    </row>
    <row r="228" customFormat="false" ht="12" hidden="false" customHeight="false" outlineLevel="0" collapsed="false">
      <c r="A228" s="14"/>
      <c r="B228" s="14"/>
      <c r="C228" s="14"/>
      <c r="D228" s="14"/>
      <c r="E228" s="14"/>
      <c r="F228" s="14"/>
      <c r="G228" s="14"/>
      <c r="H228" s="14"/>
      <c r="I228" s="14"/>
      <c r="J228" s="14"/>
      <c r="K228" s="14"/>
      <c r="L228" s="14"/>
      <c r="M228" s="14"/>
      <c r="N228" s="14"/>
      <c r="O228" s="14"/>
      <c r="P228" s="14"/>
      <c r="Q228" s="14"/>
      <c r="R228" s="14"/>
      <c r="S228" s="14"/>
      <c r="T228" s="14"/>
      <c r="U228" s="14"/>
      <c r="V228" s="14"/>
      <c r="W228" s="14"/>
      <c r="X228" s="14"/>
      <c r="Y228" s="14"/>
      <c r="Z228" s="14"/>
      <c r="AA228" s="14"/>
    </row>
    <row r="229" customFormat="false" ht="12" hidden="false" customHeight="false" outlineLevel="0" collapsed="false">
      <c r="A229" s="14"/>
      <c r="B229" s="14"/>
      <c r="C229" s="14"/>
      <c r="D229" s="14"/>
      <c r="E229" s="14"/>
      <c r="F229" s="14"/>
      <c r="G229" s="14"/>
      <c r="H229" s="14"/>
      <c r="I229" s="14"/>
      <c r="J229" s="14"/>
      <c r="K229" s="14"/>
      <c r="L229" s="14"/>
      <c r="M229" s="14"/>
      <c r="N229" s="14"/>
      <c r="O229" s="14"/>
      <c r="P229" s="14"/>
      <c r="Q229" s="14"/>
      <c r="R229" s="14"/>
      <c r="S229" s="14"/>
      <c r="T229" s="14"/>
      <c r="U229" s="14"/>
      <c r="V229" s="14"/>
      <c r="W229" s="14"/>
      <c r="X229" s="14"/>
      <c r="Y229" s="14"/>
      <c r="Z229" s="14"/>
      <c r="AA229" s="14"/>
    </row>
    <row r="230" customFormat="false" ht="12" hidden="false" customHeight="false" outlineLevel="0" collapsed="false">
      <c r="A230" s="14"/>
      <c r="B230" s="14"/>
      <c r="C230" s="14"/>
      <c r="D230" s="14"/>
      <c r="E230" s="14"/>
      <c r="F230" s="14"/>
      <c r="G230" s="14"/>
      <c r="H230" s="14"/>
      <c r="I230" s="14"/>
      <c r="J230" s="14"/>
      <c r="K230" s="14"/>
      <c r="L230" s="14"/>
      <c r="M230" s="14"/>
      <c r="N230" s="14"/>
      <c r="O230" s="14"/>
      <c r="P230" s="14"/>
      <c r="Q230" s="14"/>
      <c r="R230" s="14"/>
      <c r="S230" s="14"/>
      <c r="T230" s="14"/>
      <c r="U230" s="14"/>
      <c r="V230" s="14"/>
      <c r="W230" s="14"/>
      <c r="X230" s="14"/>
      <c r="Y230" s="14"/>
      <c r="Z230" s="14"/>
      <c r="AA230" s="14"/>
    </row>
    <row r="231" customFormat="false" ht="12" hidden="false" customHeight="false" outlineLevel="0" collapsed="false">
      <c r="A231" s="14"/>
      <c r="B231" s="14"/>
      <c r="C231" s="14"/>
      <c r="D231" s="14"/>
      <c r="E231" s="14"/>
      <c r="F231" s="14"/>
      <c r="G231" s="14"/>
      <c r="H231" s="14"/>
      <c r="I231" s="14"/>
      <c r="J231" s="14"/>
      <c r="K231" s="14"/>
      <c r="L231" s="14"/>
      <c r="M231" s="14"/>
      <c r="N231" s="14"/>
      <c r="O231" s="14"/>
      <c r="P231" s="14"/>
      <c r="Q231" s="14"/>
      <c r="R231" s="14"/>
      <c r="S231" s="14"/>
      <c r="T231" s="14"/>
      <c r="U231" s="14"/>
      <c r="V231" s="14"/>
      <c r="W231" s="14"/>
      <c r="X231" s="14"/>
      <c r="Y231" s="14"/>
      <c r="Z231" s="14"/>
      <c r="AA231" s="14"/>
    </row>
    <row r="232" customFormat="false" ht="12" hidden="false" customHeight="false" outlineLevel="0" collapsed="false">
      <c r="A232" s="14"/>
      <c r="B232" s="14"/>
      <c r="C232" s="14"/>
      <c r="D232" s="14"/>
      <c r="E232" s="14"/>
      <c r="F232" s="14"/>
      <c r="G232" s="14"/>
      <c r="H232" s="14"/>
      <c r="I232" s="14"/>
      <c r="J232" s="14"/>
      <c r="K232" s="14"/>
      <c r="L232" s="14"/>
      <c r="M232" s="14"/>
      <c r="N232" s="14"/>
      <c r="O232" s="14"/>
      <c r="P232" s="14"/>
      <c r="Q232" s="14"/>
      <c r="R232" s="14"/>
      <c r="S232" s="14"/>
      <c r="T232" s="14"/>
      <c r="U232" s="14"/>
      <c r="V232" s="14"/>
      <c r="W232" s="14"/>
      <c r="X232" s="14"/>
      <c r="Y232" s="14"/>
      <c r="Z232" s="14"/>
      <c r="AA232" s="14"/>
    </row>
    <row r="233" customFormat="false" ht="12" hidden="false" customHeight="false" outlineLevel="0" collapsed="false">
      <c r="A233" s="14"/>
      <c r="B233" s="14"/>
      <c r="C233" s="14"/>
      <c r="D233" s="14"/>
      <c r="E233" s="14"/>
      <c r="F233" s="14"/>
      <c r="G233" s="14"/>
      <c r="H233" s="14"/>
      <c r="I233" s="14"/>
      <c r="J233" s="14"/>
      <c r="K233" s="14"/>
      <c r="L233" s="14"/>
      <c r="M233" s="14"/>
      <c r="N233" s="14"/>
      <c r="O233" s="14"/>
      <c r="P233" s="14"/>
      <c r="Q233" s="14"/>
      <c r="R233" s="14"/>
      <c r="S233" s="14"/>
      <c r="T233" s="14"/>
      <c r="U233" s="14"/>
      <c r="V233" s="14"/>
      <c r="W233" s="14"/>
      <c r="X233" s="14"/>
      <c r="Y233" s="14"/>
      <c r="Z233" s="14"/>
      <c r="AA233" s="14"/>
    </row>
    <row r="234" customFormat="false" ht="12" hidden="false" customHeight="false" outlineLevel="0" collapsed="false">
      <c r="A234" s="14"/>
      <c r="B234" s="14"/>
      <c r="C234" s="14"/>
      <c r="D234" s="14"/>
      <c r="E234" s="14"/>
      <c r="F234" s="14"/>
      <c r="G234" s="14"/>
      <c r="H234" s="14"/>
      <c r="I234" s="14"/>
      <c r="J234" s="14"/>
      <c r="K234" s="14"/>
      <c r="L234" s="14"/>
      <c r="M234" s="14"/>
      <c r="N234" s="14"/>
      <c r="O234" s="14"/>
      <c r="P234" s="14"/>
      <c r="Q234" s="14"/>
      <c r="R234" s="14"/>
      <c r="S234" s="14"/>
      <c r="T234" s="14"/>
      <c r="U234" s="14"/>
      <c r="V234" s="14"/>
      <c r="W234" s="14"/>
      <c r="X234" s="14"/>
      <c r="Y234" s="14"/>
      <c r="Z234" s="14"/>
      <c r="AA234" s="14"/>
    </row>
    <row r="235" customFormat="false" ht="12" hidden="false" customHeight="false" outlineLevel="0" collapsed="false">
      <c r="A235" s="14"/>
      <c r="B235" s="14"/>
      <c r="C235" s="14"/>
      <c r="D235" s="14"/>
      <c r="E235" s="14"/>
      <c r="F235" s="14"/>
      <c r="G235" s="14"/>
      <c r="H235" s="14"/>
      <c r="I235" s="14"/>
      <c r="J235" s="14"/>
      <c r="K235" s="14"/>
      <c r="L235" s="14"/>
      <c r="M235" s="14"/>
      <c r="N235" s="14"/>
      <c r="O235" s="14"/>
      <c r="P235" s="14"/>
      <c r="Q235" s="14"/>
      <c r="R235" s="14"/>
      <c r="S235" s="14"/>
      <c r="T235" s="14"/>
      <c r="U235" s="14"/>
      <c r="V235" s="14"/>
      <c r="W235" s="14"/>
      <c r="X235" s="14"/>
      <c r="Y235" s="14"/>
      <c r="Z235" s="14"/>
      <c r="AA235" s="14"/>
    </row>
    <row r="236" customFormat="false" ht="12" hidden="false" customHeight="false" outlineLevel="0" collapsed="false">
      <c r="A236" s="14"/>
      <c r="B236" s="14"/>
      <c r="C236" s="14"/>
      <c r="D236" s="14"/>
      <c r="E236" s="14"/>
      <c r="F236" s="14"/>
      <c r="G236" s="14"/>
      <c r="H236" s="14"/>
      <c r="I236" s="14"/>
      <c r="J236" s="14"/>
      <c r="K236" s="14"/>
      <c r="L236" s="14"/>
      <c r="M236" s="14"/>
      <c r="N236" s="14"/>
      <c r="O236" s="14"/>
      <c r="P236" s="14"/>
      <c r="Q236" s="14"/>
      <c r="R236" s="14"/>
      <c r="S236" s="14"/>
      <c r="T236" s="14"/>
      <c r="U236" s="14"/>
      <c r="V236" s="14"/>
      <c r="W236" s="14"/>
      <c r="X236" s="14"/>
      <c r="Y236" s="14"/>
      <c r="Z236" s="14"/>
      <c r="AA236" s="14"/>
    </row>
    <row r="237" customFormat="false" ht="12" hidden="false" customHeight="false" outlineLevel="0" collapsed="false">
      <c r="A237" s="14"/>
      <c r="B237" s="14"/>
      <c r="C237" s="14"/>
      <c r="D237" s="14"/>
      <c r="E237" s="14"/>
      <c r="F237" s="14"/>
      <c r="G237" s="14"/>
      <c r="H237" s="14"/>
      <c r="I237" s="14"/>
      <c r="J237" s="14"/>
      <c r="K237" s="14"/>
      <c r="L237" s="14"/>
      <c r="M237" s="14"/>
      <c r="N237" s="14"/>
      <c r="O237" s="14"/>
      <c r="P237" s="14"/>
      <c r="Q237" s="14"/>
      <c r="R237" s="14"/>
      <c r="S237" s="14"/>
      <c r="T237" s="14"/>
      <c r="U237" s="14"/>
      <c r="V237" s="14"/>
      <c r="W237" s="14"/>
      <c r="X237" s="14"/>
      <c r="Y237" s="14"/>
      <c r="Z237" s="14"/>
      <c r="AA237" s="14"/>
    </row>
    <row r="238" customFormat="false" ht="12" hidden="false" customHeight="false" outlineLevel="0" collapsed="false">
      <c r="A238" s="14"/>
      <c r="B238" s="14"/>
      <c r="C238" s="14"/>
      <c r="D238" s="14"/>
      <c r="E238" s="14"/>
      <c r="F238" s="14"/>
      <c r="G238" s="14"/>
      <c r="H238" s="14"/>
      <c r="I238" s="14"/>
      <c r="J238" s="14"/>
      <c r="K238" s="14"/>
      <c r="L238" s="14"/>
      <c r="M238" s="14"/>
      <c r="N238" s="14"/>
      <c r="O238" s="14"/>
      <c r="P238" s="14"/>
      <c r="Q238" s="14"/>
      <c r="R238" s="14"/>
      <c r="S238" s="14"/>
      <c r="T238" s="14"/>
      <c r="U238" s="14"/>
      <c r="V238" s="14"/>
      <c r="W238" s="14"/>
      <c r="X238" s="14"/>
      <c r="Y238" s="14"/>
      <c r="Z238" s="14"/>
      <c r="AA238" s="14"/>
    </row>
    <row r="239" customFormat="false" ht="12" hidden="false" customHeight="false" outlineLevel="0" collapsed="false">
      <c r="A239" s="14"/>
      <c r="B239" s="14"/>
      <c r="C239" s="14"/>
      <c r="D239" s="14"/>
      <c r="E239" s="14"/>
      <c r="F239" s="14"/>
      <c r="G239" s="14"/>
      <c r="H239" s="14"/>
      <c r="I239" s="14"/>
      <c r="J239" s="14"/>
      <c r="K239" s="14"/>
      <c r="L239" s="14"/>
      <c r="M239" s="14"/>
      <c r="N239" s="14"/>
      <c r="O239" s="14"/>
      <c r="P239" s="14"/>
      <c r="Q239" s="14"/>
      <c r="R239" s="14"/>
      <c r="S239" s="14"/>
      <c r="T239" s="14"/>
      <c r="U239" s="14"/>
      <c r="V239" s="14"/>
      <c r="W239" s="14"/>
      <c r="X239" s="14"/>
      <c r="Y239" s="14"/>
      <c r="Z239" s="14"/>
      <c r="AA239" s="14"/>
    </row>
    <row r="240" customFormat="false" ht="12" hidden="false" customHeight="false" outlineLevel="0" collapsed="false">
      <c r="A240" s="14"/>
      <c r="B240" s="14"/>
      <c r="C240" s="14"/>
      <c r="D240" s="14"/>
      <c r="E240" s="14"/>
      <c r="F240" s="14"/>
      <c r="G240" s="14"/>
      <c r="H240" s="14"/>
      <c r="I240" s="14"/>
      <c r="J240" s="14"/>
      <c r="K240" s="14"/>
      <c r="L240" s="14"/>
      <c r="M240" s="14"/>
      <c r="N240" s="14"/>
      <c r="O240" s="14"/>
      <c r="P240" s="14"/>
      <c r="Q240" s="14"/>
      <c r="R240" s="14"/>
      <c r="S240" s="14"/>
      <c r="T240" s="14"/>
      <c r="U240" s="14"/>
      <c r="V240" s="14"/>
      <c r="W240" s="14"/>
      <c r="X240" s="14"/>
      <c r="Y240" s="14"/>
      <c r="Z240" s="14"/>
      <c r="AA240" s="14"/>
    </row>
    <row r="241" customFormat="false" ht="12" hidden="false" customHeight="false" outlineLevel="0" collapsed="false">
      <c r="A241" s="14"/>
      <c r="B241" s="14"/>
      <c r="C241" s="14"/>
      <c r="D241" s="14"/>
      <c r="E241" s="14"/>
      <c r="F241" s="14"/>
      <c r="G241" s="14"/>
      <c r="H241" s="14"/>
      <c r="I241" s="14"/>
      <c r="J241" s="14"/>
      <c r="K241" s="14"/>
      <c r="L241" s="14"/>
      <c r="M241" s="14"/>
      <c r="N241" s="14"/>
      <c r="O241" s="14"/>
      <c r="P241" s="14"/>
      <c r="Q241" s="14"/>
      <c r="R241" s="14"/>
      <c r="S241" s="14"/>
      <c r="T241" s="14"/>
      <c r="U241" s="14"/>
      <c r="V241" s="14"/>
      <c r="W241" s="14"/>
      <c r="X241" s="14"/>
      <c r="Y241" s="14"/>
      <c r="Z241" s="14"/>
      <c r="AA241" s="14"/>
    </row>
    <row r="242" customFormat="false" ht="12" hidden="false" customHeight="false" outlineLevel="0" collapsed="false">
      <c r="A242" s="14"/>
      <c r="B242" s="14"/>
      <c r="C242" s="14"/>
      <c r="D242" s="14"/>
      <c r="E242" s="14"/>
      <c r="F242" s="14"/>
      <c r="G242" s="14"/>
      <c r="H242" s="14"/>
      <c r="I242" s="14"/>
      <c r="J242" s="14"/>
      <c r="K242" s="14"/>
      <c r="L242" s="14"/>
      <c r="M242" s="14"/>
      <c r="N242" s="14"/>
      <c r="O242" s="14"/>
      <c r="P242" s="14"/>
      <c r="Q242" s="14"/>
      <c r="R242" s="14"/>
      <c r="S242" s="14"/>
      <c r="T242" s="14"/>
      <c r="U242" s="14"/>
      <c r="V242" s="14"/>
      <c r="W242" s="14"/>
      <c r="X242" s="14"/>
      <c r="Y242" s="14"/>
      <c r="Z242" s="14"/>
      <c r="AA242" s="14"/>
    </row>
    <row r="243" customFormat="false" ht="12" hidden="false" customHeight="false" outlineLevel="0" collapsed="false">
      <c r="A243" s="14"/>
      <c r="B243" s="14"/>
      <c r="C243" s="14"/>
      <c r="D243" s="14"/>
      <c r="E243" s="14"/>
      <c r="F243" s="14"/>
      <c r="G243" s="14"/>
      <c r="H243" s="14"/>
      <c r="I243" s="14"/>
      <c r="J243" s="14"/>
      <c r="K243" s="14"/>
      <c r="L243" s="14"/>
      <c r="M243" s="14"/>
      <c r="N243" s="14"/>
      <c r="O243" s="14"/>
      <c r="P243" s="14"/>
      <c r="Q243" s="14"/>
      <c r="R243" s="14"/>
      <c r="S243" s="14"/>
      <c r="T243" s="14"/>
      <c r="U243" s="14"/>
      <c r="V243" s="14"/>
      <c r="W243" s="14"/>
      <c r="X243" s="14"/>
      <c r="Y243" s="14"/>
      <c r="Z243" s="14"/>
      <c r="AA243" s="14"/>
    </row>
    <row r="244" customFormat="false" ht="12" hidden="false" customHeight="false" outlineLevel="0" collapsed="false">
      <c r="A244" s="14"/>
      <c r="B244" s="14"/>
      <c r="C244" s="14"/>
      <c r="D244" s="14"/>
      <c r="E244" s="14"/>
      <c r="F244" s="14"/>
      <c r="G244" s="14"/>
      <c r="H244" s="14"/>
      <c r="I244" s="14"/>
      <c r="J244" s="14"/>
      <c r="K244" s="14"/>
      <c r="L244" s="14"/>
      <c r="M244" s="14"/>
      <c r="N244" s="14"/>
      <c r="O244" s="14"/>
      <c r="P244" s="14"/>
      <c r="Q244" s="14"/>
      <c r="R244" s="14"/>
      <c r="S244" s="14"/>
      <c r="T244" s="14"/>
      <c r="U244" s="14"/>
      <c r="V244" s="14"/>
      <c r="W244" s="14"/>
      <c r="X244" s="14"/>
      <c r="Y244" s="14"/>
      <c r="Z244" s="14"/>
      <c r="AA244" s="14"/>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307"/>
  <sheetViews>
    <sheetView showFormulas="false" showGridLines="false" showRowColHeaders="false" showZeros="false" rightToLeft="false" tabSelected="false" showOutlineSymbols="false" defaultGridColor="true" view="normal" topLeftCell="A133" colorId="64" zoomScale="100" zoomScaleNormal="100" zoomScalePageLayoutView="100" workbookViewId="0">
      <selection pane="topLeft" activeCell="B144" activeCellId="0" sqref="B144"/>
    </sheetView>
  </sheetViews>
  <sheetFormatPr defaultColWidth="11.421875" defaultRowHeight="12" zeroHeight="false" outlineLevelRow="0" outlineLevelCol="0"/>
  <cols>
    <col collapsed="false" customWidth="true" hidden="false" outlineLevel="0" max="1" min="1" style="0" width="4.84"/>
    <col collapsed="false" customWidth="true" hidden="false" outlineLevel="0" max="2" min="2" style="0" width="107.84"/>
  </cols>
  <sheetData>
    <row r="1" customFormat="false" ht="12" hidden="false" customHeight="false" outlineLevel="0" collapsed="false">
      <c r="B1" s="215"/>
    </row>
    <row r="2" customFormat="false" ht="12" hidden="false" customHeight="false" outlineLevel="0" collapsed="false">
      <c r="B2" s="216" t="s">
        <v>222</v>
      </c>
    </row>
    <row r="3" customFormat="false" ht="12" hidden="false" customHeight="false" outlineLevel="0" collapsed="false">
      <c r="B3" s="216" t="s">
        <v>223</v>
      </c>
    </row>
    <row r="4" customFormat="false" ht="12" hidden="false" customHeight="false" outlineLevel="0" collapsed="false">
      <c r="B4" s="216" t="s">
        <v>224</v>
      </c>
    </row>
    <row r="5" customFormat="false" ht="12" hidden="false" customHeight="false" outlineLevel="0" collapsed="false">
      <c r="B5" s="110"/>
    </row>
    <row r="6" customFormat="false" ht="12" hidden="false" customHeight="false" outlineLevel="0" collapsed="false">
      <c r="B6" s="217" t="s">
        <v>225</v>
      </c>
    </row>
    <row r="7" customFormat="false" ht="12" hidden="false" customHeight="false" outlineLevel="0" collapsed="false">
      <c r="B7" s="217" t="s">
        <v>226</v>
      </c>
    </row>
    <row r="8" customFormat="false" ht="12" hidden="false" customHeight="false" outlineLevel="0" collapsed="false">
      <c r="B8" s="110"/>
    </row>
    <row r="9" customFormat="false" ht="24" hidden="false" customHeight="false" outlineLevel="0" collapsed="false">
      <c r="B9" s="110" t="s">
        <v>227</v>
      </c>
    </row>
    <row r="10" customFormat="false" ht="12" hidden="false" customHeight="false" outlineLevel="0" collapsed="false">
      <c r="B10" s="110"/>
    </row>
    <row r="11" customFormat="false" ht="12" hidden="false" customHeight="false" outlineLevel="0" collapsed="false">
      <c r="B11" s="110" t="s">
        <v>228</v>
      </c>
    </row>
    <row r="12" customFormat="false" ht="12" hidden="false" customHeight="false" outlineLevel="0" collapsed="false">
      <c r="B12" s="110" t="s">
        <v>229</v>
      </c>
    </row>
    <row r="13" customFormat="false" ht="12" hidden="false" customHeight="false" outlineLevel="0" collapsed="false">
      <c r="B13" s="110" t="s">
        <v>230</v>
      </c>
    </row>
    <row r="14" customFormat="false" ht="12" hidden="false" customHeight="false" outlineLevel="0" collapsed="false">
      <c r="B14" s="110" t="s">
        <v>231</v>
      </c>
    </row>
    <row r="15" customFormat="false" ht="12" hidden="false" customHeight="false" outlineLevel="0" collapsed="false">
      <c r="B15" s="110" t="s">
        <v>232</v>
      </c>
    </row>
    <row r="16" customFormat="false" ht="12" hidden="false" customHeight="false" outlineLevel="0" collapsed="false">
      <c r="B16" s="110" t="s">
        <v>233</v>
      </c>
    </row>
    <row r="17" customFormat="false" ht="24" hidden="false" customHeight="false" outlineLevel="0" collapsed="false">
      <c r="B17" s="110" t="s">
        <v>234</v>
      </c>
    </row>
    <row r="18" customFormat="false" ht="12" hidden="false" customHeight="false" outlineLevel="0" collapsed="false">
      <c r="B18" s="110"/>
    </row>
    <row r="19" customFormat="false" ht="12" hidden="false" customHeight="false" outlineLevel="0" collapsed="false">
      <c r="B19" s="110" t="s">
        <v>235</v>
      </c>
    </row>
    <row r="20" customFormat="false" ht="12" hidden="false" customHeight="false" outlineLevel="0" collapsed="false">
      <c r="B20" s="110"/>
    </row>
    <row r="21" customFormat="false" ht="24" hidden="false" customHeight="false" outlineLevel="0" collapsed="false">
      <c r="B21" s="110" t="s">
        <v>236</v>
      </c>
    </row>
    <row r="22" customFormat="false" ht="12" hidden="false" customHeight="false" outlineLevel="0" collapsed="false">
      <c r="B22" s="110" t="s">
        <v>237</v>
      </c>
    </row>
    <row r="23" customFormat="false" ht="12" hidden="false" customHeight="false" outlineLevel="0" collapsed="false">
      <c r="B23" s="110" t="s">
        <v>238</v>
      </c>
    </row>
    <row r="24" customFormat="false" ht="12" hidden="false" customHeight="false" outlineLevel="0" collapsed="false">
      <c r="B24" s="110" t="s">
        <v>239</v>
      </c>
    </row>
    <row r="25" customFormat="false" ht="24" hidden="false" customHeight="false" outlineLevel="0" collapsed="false">
      <c r="B25" s="110" t="s">
        <v>240</v>
      </c>
    </row>
    <row r="26" customFormat="false" ht="24" hidden="false" customHeight="false" outlineLevel="0" collapsed="false">
      <c r="B26" s="110" t="s">
        <v>241</v>
      </c>
    </row>
    <row r="27" customFormat="false" ht="36" hidden="false" customHeight="false" outlineLevel="0" collapsed="false">
      <c r="B27" s="218" t="s">
        <v>242</v>
      </c>
    </row>
    <row r="28" customFormat="false" ht="24" hidden="false" customHeight="false" outlineLevel="0" collapsed="false">
      <c r="B28" s="110" t="s">
        <v>243</v>
      </c>
    </row>
    <row r="29" customFormat="false" ht="12" hidden="false" customHeight="false" outlineLevel="0" collapsed="false">
      <c r="B29" s="110" t="s">
        <v>244</v>
      </c>
    </row>
    <row r="30" customFormat="false" ht="12" hidden="false" customHeight="false" outlineLevel="0" collapsed="false">
      <c r="B30" s="110" t="s">
        <v>245</v>
      </c>
    </row>
    <row r="31" customFormat="false" ht="12" hidden="false" customHeight="false" outlineLevel="0" collapsed="false">
      <c r="B31" s="110" t="s">
        <v>244</v>
      </c>
    </row>
    <row r="32" customFormat="false" ht="12" hidden="false" customHeight="false" outlineLevel="0" collapsed="false">
      <c r="B32" s="110" t="s">
        <v>245</v>
      </c>
    </row>
    <row r="33" customFormat="false" ht="12" hidden="false" customHeight="false" outlineLevel="0" collapsed="false">
      <c r="B33" s="110"/>
    </row>
    <row r="34" customFormat="false" ht="24" hidden="false" customHeight="false" outlineLevel="0" collapsed="false">
      <c r="B34" s="110" t="s">
        <v>246</v>
      </c>
    </row>
    <row r="35" customFormat="false" ht="12" hidden="false" customHeight="false" outlineLevel="0" collapsed="false">
      <c r="B35" s="110" t="s">
        <v>247</v>
      </c>
    </row>
    <row r="36" customFormat="false" ht="12" hidden="false" customHeight="false" outlineLevel="0" collapsed="false">
      <c r="B36" s="110" t="s">
        <v>248</v>
      </c>
    </row>
    <row r="37" customFormat="false" ht="12" hidden="false" customHeight="false" outlineLevel="0" collapsed="false">
      <c r="B37" s="110" t="s">
        <v>249</v>
      </c>
    </row>
    <row r="38" customFormat="false" ht="12" hidden="false" customHeight="false" outlineLevel="0" collapsed="false">
      <c r="B38" s="110" t="s">
        <v>250</v>
      </c>
    </row>
    <row r="39" customFormat="false" ht="12" hidden="false" customHeight="false" outlineLevel="0" collapsed="false">
      <c r="B39" s="110" t="s">
        <v>251</v>
      </c>
    </row>
    <row r="40" customFormat="false" ht="12" hidden="false" customHeight="false" outlineLevel="0" collapsed="false">
      <c r="B40" s="110" t="s">
        <v>252</v>
      </c>
    </row>
    <row r="41" customFormat="false" ht="36" hidden="false" customHeight="false" outlineLevel="0" collapsed="false">
      <c r="B41" s="110" t="s">
        <v>253</v>
      </c>
    </row>
    <row r="42" customFormat="false" ht="12" hidden="false" customHeight="false" outlineLevel="0" collapsed="false">
      <c r="B42" s="110" t="s">
        <v>254</v>
      </c>
    </row>
    <row r="43" customFormat="false" ht="12" hidden="false" customHeight="false" outlineLevel="0" collapsed="false">
      <c r="B43" s="110" t="s">
        <v>255</v>
      </c>
    </row>
    <row r="44" customFormat="false" ht="12" hidden="false" customHeight="false" outlineLevel="0" collapsed="false">
      <c r="B44" s="110" t="s">
        <v>256</v>
      </c>
    </row>
    <row r="45" customFormat="false" ht="12" hidden="false" customHeight="false" outlineLevel="0" collapsed="false">
      <c r="B45" s="110" t="s">
        <v>257</v>
      </c>
    </row>
    <row r="46" customFormat="false" ht="12" hidden="false" customHeight="false" outlineLevel="0" collapsed="false">
      <c r="B46" s="110" t="s">
        <v>258</v>
      </c>
    </row>
    <row r="47" customFormat="false" ht="12" hidden="false" customHeight="false" outlineLevel="0" collapsed="false">
      <c r="B47" s="110" t="s">
        <v>259</v>
      </c>
    </row>
    <row r="48" customFormat="false" ht="12" hidden="false" customHeight="false" outlineLevel="0" collapsed="false">
      <c r="B48" s="110" t="s">
        <v>260</v>
      </c>
    </row>
    <row r="49" customFormat="false" ht="12" hidden="false" customHeight="false" outlineLevel="0" collapsed="false">
      <c r="B49" s="110"/>
    </row>
    <row r="50" customFormat="false" ht="12" hidden="false" customHeight="false" outlineLevel="0" collapsed="false">
      <c r="B50" s="110" t="s">
        <v>261</v>
      </c>
    </row>
    <row r="51" customFormat="false" ht="12" hidden="false" customHeight="false" outlineLevel="0" collapsed="false">
      <c r="B51" s="110" t="s">
        <v>262</v>
      </c>
    </row>
    <row r="52" customFormat="false" ht="12" hidden="false" customHeight="false" outlineLevel="0" collapsed="false">
      <c r="B52" s="110" t="s">
        <v>263</v>
      </c>
    </row>
    <row r="53" customFormat="false" ht="12" hidden="false" customHeight="false" outlineLevel="0" collapsed="false">
      <c r="B53" s="110" t="s">
        <v>264</v>
      </c>
    </row>
    <row r="54" customFormat="false" ht="24" hidden="false" customHeight="false" outlineLevel="0" collapsed="false">
      <c r="B54" s="110" t="s">
        <v>265</v>
      </c>
    </row>
    <row r="55" customFormat="false" ht="12" hidden="false" customHeight="false" outlineLevel="0" collapsed="false">
      <c r="B55" s="110" t="s">
        <v>266</v>
      </c>
    </row>
    <row r="56" customFormat="false" ht="48" hidden="false" customHeight="false" outlineLevel="0" collapsed="false">
      <c r="B56" s="110" t="s">
        <v>267</v>
      </c>
    </row>
    <row r="57" customFormat="false" ht="12" hidden="false" customHeight="false" outlineLevel="0" collapsed="false">
      <c r="B57" s="110"/>
    </row>
    <row r="58" customFormat="false" ht="24" hidden="false" customHeight="false" outlineLevel="0" collapsed="false">
      <c r="B58" s="110" t="s">
        <v>268</v>
      </c>
    </row>
    <row r="59" customFormat="false" ht="12" hidden="false" customHeight="false" outlineLevel="0" collapsed="false">
      <c r="B59" s="110"/>
    </row>
    <row r="60" customFormat="false" ht="36" hidden="false" customHeight="false" outlineLevel="0" collapsed="false">
      <c r="B60" s="110" t="s">
        <v>269</v>
      </c>
    </row>
    <row r="61" customFormat="false" ht="12" hidden="false" customHeight="false" outlineLevel="0" collapsed="false">
      <c r="B61" s="110"/>
    </row>
    <row r="62" customFormat="false" ht="24" hidden="false" customHeight="false" outlineLevel="0" collapsed="false">
      <c r="B62" s="110" t="s">
        <v>270</v>
      </c>
    </row>
    <row r="63" customFormat="false" ht="24" hidden="false" customHeight="false" outlineLevel="0" collapsed="false">
      <c r="B63" s="110" t="s">
        <v>271</v>
      </c>
    </row>
    <row r="64" customFormat="false" ht="12" hidden="false" customHeight="false" outlineLevel="0" collapsed="false">
      <c r="B64" s="110" t="s">
        <v>272</v>
      </c>
    </row>
    <row r="65" customFormat="false" ht="24" hidden="false" customHeight="false" outlineLevel="0" collapsed="false">
      <c r="B65" s="110" t="s">
        <v>273</v>
      </c>
    </row>
    <row r="66" customFormat="false" ht="12" hidden="false" customHeight="false" outlineLevel="0" collapsed="false">
      <c r="B66" s="110" t="s">
        <v>274</v>
      </c>
    </row>
    <row r="67" customFormat="false" ht="12" hidden="false" customHeight="false" outlineLevel="0" collapsed="false">
      <c r="B67" s="110"/>
    </row>
    <row r="68" customFormat="false" ht="36" hidden="false" customHeight="false" outlineLevel="0" collapsed="false">
      <c r="B68" s="110" t="s">
        <v>275</v>
      </c>
    </row>
    <row r="69" customFormat="false" ht="12" hidden="false" customHeight="false" outlineLevel="0" collapsed="false">
      <c r="B69" s="110"/>
    </row>
    <row r="70" customFormat="false" ht="36" hidden="false" customHeight="false" outlineLevel="0" collapsed="false">
      <c r="B70" s="110" t="s">
        <v>276</v>
      </c>
    </row>
    <row r="71" customFormat="false" ht="24" hidden="false" customHeight="false" outlineLevel="0" collapsed="false">
      <c r="B71" s="110" t="s">
        <v>277</v>
      </c>
    </row>
    <row r="72" customFormat="false" ht="24" hidden="false" customHeight="false" outlineLevel="0" collapsed="false">
      <c r="B72" s="110" t="s">
        <v>278</v>
      </c>
    </row>
    <row r="73" customFormat="false" ht="12" hidden="false" customHeight="false" outlineLevel="0" collapsed="false">
      <c r="B73" s="110"/>
    </row>
    <row r="74" customFormat="false" ht="12" hidden="false" customHeight="false" outlineLevel="0" collapsed="false">
      <c r="B74" s="217" t="s">
        <v>279</v>
      </c>
    </row>
    <row r="75" customFormat="false" ht="12" hidden="false" customHeight="false" outlineLevel="0" collapsed="false">
      <c r="B75" s="110"/>
    </row>
    <row r="76" customFormat="false" ht="24" hidden="false" customHeight="false" outlineLevel="0" collapsed="false">
      <c r="B76" s="217" t="s">
        <v>280</v>
      </c>
    </row>
    <row r="77" customFormat="false" ht="12" hidden="false" customHeight="false" outlineLevel="0" collapsed="false">
      <c r="B77" s="110"/>
    </row>
    <row r="78" customFormat="false" ht="12" hidden="false" customHeight="false" outlineLevel="0" collapsed="false">
      <c r="B78" s="110" t="s">
        <v>281</v>
      </c>
    </row>
    <row r="79" customFormat="false" ht="12" hidden="false" customHeight="false" outlineLevel="0" collapsed="false">
      <c r="B79" s="110" t="s">
        <v>282</v>
      </c>
    </row>
    <row r="80" customFormat="false" ht="24" hidden="false" customHeight="false" outlineLevel="0" collapsed="false">
      <c r="B80" s="110" t="s">
        <v>283</v>
      </c>
    </row>
    <row r="81" customFormat="false" ht="12" hidden="false" customHeight="false" outlineLevel="0" collapsed="false">
      <c r="B81" s="110" t="s">
        <v>284</v>
      </c>
    </row>
    <row r="82" customFormat="false" ht="24" hidden="false" customHeight="false" outlineLevel="0" collapsed="false">
      <c r="B82" s="110" t="s">
        <v>285</v>
      </c>
    </row>
    <row r="83" customFormat="false" ht="12" hidden="false" customHeight="false" outlineLevel="0" collapsed="false">
      <c r="B83" s="110"/>
    </row>
    <row r="84" customFormat="false" ht="48" hidden="false" customHeight="false" outlineLevel="0" collapsed="false">
      <c r="B84" s="110" t="s">
        <v>286</v>
      </c>
    </row>
    <row r="85" customFormat="false" ht="36" hidden="false" customHeight="false" outlineLevel="0" collapsed="false">
      <c r="B85" s="110" t="s">
        <v>287</v>
      </c>
    </row>
    <row r="86" customFormat="false" ht="24" hidden="false" customHeight="false" outlineLevel="0" collapsed="false">
      <c r="B86" s="110" t="s">
        <v>288</v>
      </c>
    </row>
    <row r="87" customFormat="false" ht="12" hidden="false" customHeight="false" outlineLevel="0" collapsed="false">
      <c r="B87" s="110"/>
    </row>
    <row r="88" customFormat="false" ht="48" hidden="false" customHeight="false" outlineLevel="0" collapsed="false">
      <c r="B88" s="110" t="s">
        <v>289</v>
      </c>
    </row>
    <row r="89" customFormat="false" ht="12" hidden="false" customHeight="false" outlineLevel="0" collapsed="false">
      <c r="B89" s="110"/>
    </row>
    <row r="90" customFormat="false" ht="12" hidden="false" customHeight="false" outlineLevel="0" collapsed="false">
      <c r="B90" s="219" t="s">
        <v>290</v>
      </c>
    </row>
    <row r="91" customFormat="false" ht="12" hidden="false" customHeight="false" outlineLevel="0" collapsed="false">
      <c r="B91" s="110"/>
    </row>
    <row r="92" customFormat="false" ht="36" hidden="false" customHeight="false" outlineLevel="0" collapsed="false">
      <c r="B92" s="110" t="s">
        <v>291</v>
      </c>
    </row>
    <row r="93" customFormat="false" ht="48" hidden="false" customHeight="false" outlineLevel="0" collapsed="false">
      <c r="B93" s="110" t="s">
        <v>292</v>
      </c>
    </row>
    <row r="94" customFormat="false" ht="12" hidden="false" customHeight="false" outlineLevel="0" collapsed="false">
      <c r="B94" s="110" t="s">
        <v>293</v>
      </c>
    </row>
    <row r="95" customFormat="false" ht="12" hidden="false" customHeight="false" outlineLevel="0" collapsed="false">
      <c r="B95" s="110" t="s">
        <v>294</v>
      </c>
    </row>
    <row r="96" customFormat="false" ht="12" hidden="false" customHeight="false" outlineLevel="0" collapsed="false">
      <c r="B96" s="110"/>
    </row>
    <row r="97" customFormat="false" ht="48" hidden="false" customHeight="false" outlineLevel="0" collapsed="false">
      <c r="B97" s="110" t="s">
        <v>295</v>
      </c>
    </row>
    <row r="98" customFormat="false" ht="12" hidden="false" customHeight="false" outlineLevel="0" collapsed="false">
      <c r="B98" s="110"/>
    </row>
    <row r="99" customFormat="false" ht="36" hidden="false" customHeight="false" outlineLevel="0" collapsed="false">
      <c r="B99" s="110" t="s">
        <v>296</v>
      </c>
    </row>
    <row r="100" customFormat="false" ht="36" hidden="false" customHeight="false" outlineLevel="0" collapsed="false">
      <c r="B100" s="110" t="s">
        <v>297</v>
      </c>
    </row>
    <row r="101" customFormat="false" ht="12" hidden="false" customHeight="false" outlineLevel="0" collapsed="false">
      <c r="B101" s="110"/>
    </row>
    <row r="102" customFormat="false" ht="48" hidden="false" customHeight="false" outlineLevel="0" collapsed="false">
      <c r="B102" s="110" t="s">
        <v>298</v>
      </c>
    </row>
    <row r="103" customFormat="false" ht="24" hidden="false" customHeight="false" outlineLevel="0" collapsed="false">
      <c r="B103" s="110" t="s">
        <v>299</v>
      </c>
    </row>
    <row r="104" customFormat="false" ht="24" hidden="false" customHeight="false" outlineLevel="0" collapsed="false">
      <c r="B104" s="110" t="s">
        <v>300</v>
      </c>
    </row>
    <row r="105" customFormat="false" ht="36" hidden="false" customHeight="false" outlineLevel="0" collapsed="false">
      <c r="B105" s="110" t="s">
        <v>301</v>
      </c>
    </row>
    <row r="106" customFormat="false" ht="24" hidden="false" customHeight="false" outlineLevel="0" collapsed="false">
      <c r="B106" s="110" t="s">
        <v>302</v>
      </c>
    </row>
    <row r="107" customFormat="false" ht="12" hidden="false" customHeight="false" outlineLevel="0" collapsed="false">
      <c r="B107" s="110"/>
    </row>
    <row r="108" customFormat="false" ht="24" hidden="false" customHeight="false" outlineLevel="0" collapsed="false">
      <c r="B108" s="110" t="s">
        <v>303</v>
      </c>
    </row>
    <row r="109" customFormat="false" ht="24" hidden="false" customHeight="false" outlineLevel="0" collapsed="false">
      <c r="B109" s="110" t="s">
        <v>304</v>
      </c>
    </row>
    <row r="110" customFormat="false" ht="12" hidden="false" customHeight="false" outlineLevel="0" collapsed="false">
      <c r="B110" s="110" t="s">
        <v>305</v>
      </c>
    </row>
    <row r="111" customFormat="false" ht="12" hidden="false" customHeight="false" outlineLevel="0" collapsed="false">
      <c r="B111" s="110" t="s">
        <v>306</v>
      </c>
    </row>
    <row r="112" customFormat="false" ht="12" hidden="false" customHeight="false" outlineLevel="0" collapsed="false">
      <c r="B112" s="110" t="s">
        <v>307</v>
      </c>
    </row>
    <row r="113" customFormat="false" ht="12" hidden="false" customHeight="false" outlineLevel="0" collapsed="false">
      <c r="B113" s="110" t="s">
        <v>308</v>
      </c>
    </row>
    <row r="114" customFormat="false" ht="12" hidden="false" customHeight="false" outlineLevel="0" collapsed="false">
      <c r="B114" s="110" t="s">
        <v>309</v>
      </c>
    </row>
    <row r="115" customFormat="false" ht="24" hidden="false" customHeight="false" outlineLevel="0" collapsed="false">
      <c r="B115" s="110" t="s">
        <v>310</v>
      </c>
    </row>
    <row r="116" customFormat="false" ht="12" hidden="false" customHeight="false" outlineLevel="0" collapsed="false">
      <c r="B116" s="110" t="s">
        <v>311</v>
      </c>
    </row>
    <row r="117" customFormat="false" ht="24" hidden="false" customHeight="false" outlineLevel="0" collapsed="false">
      <c r="B117" s="110" t="s">
        <v>312</v>
      </c>
    </row>
    <row r="118" customFormat="false" ht="24" hidden="false" customHeight="false" outlineLevel="0" collapsed="false">
      <c r="B118" s="110" t="s">
        <v>313</v>
      </c>
    </row>
    <row r="119" customFormat="false" ht="12" hidden="false" customHeight="false" outlineLevel="0" collapsed="false">
      <c r="B119" s="110"/>
    </row>
    <row r="120" customFormat="false" ht="36" hidden="false" customHeight="false" outlineLevel="0" collapsed="false">
      <c r="B120" s="110" t="s">
        <v>314</v>
      </c>
    </row>
    <row r="121" customFormat="false" ht="12" hidden="false" customHeight="false" outlineLevel="0" collapsed="false">
      <c r="B121" s="110"/>
    </row>
    <row r="122" customFormat="false" ht="12" hidden="false" customHeight="false" outlineLevel="0" collapsed="false">
      <c r="B122" s="219" t="s">
        <v>315</v>
      </c>
    </row>
    <row r="123" customFormat="false" ht="12" hidden="false" customHeight="false" outlineLevel="0" collapsed="false">
      <c r="B123" s="110"/>
    </row>
    <row r="124" customFormat="false" ht="36" hidden="false" customHeight="false" outlineLevel="0" collapsed="false">
      <c r="B124" s="110" t="s">
        <v>316</v>
      </c>
    </row>
    <row r="125" customFormat="false" ht="12" hidden="false" customHeight="false" outlineLevel="0" collapsed="false">
      <c r="B125" s="110"/>
    </row>
    <row r="126" customFormat="false" ht="48" hidden="false" customHeight="false" outlineLevel="0" collapsed="false">
      <c r="B126" s="110" t="s">
        <v>317</v>
      </c>
    </row>
    <row r="127" customFormat="false" ht="12" hidden="false" customHeight="false" outlineLevel="0" collapsed="false">
      <c r="B127" s="110" t="s">
        <v>318</v>
      </c>
    </row>
    <row r="128" customFormat="false" ht="36" hidden="false" customHeight="false" outlineLevel="0" collapsed="false">
      <c r="B128" s="110" t="s">
        <v>319</v>
      </c>
    </row>
    <row r="129" customFormat="false" ht="24" hidden="false" customHeight="false" outlineLevel="0" collapsed="false">
      <c r="B129" s="110" t="s">
        <v>320</v>
      </c>
    </row>
    <row r="130" customFormat="false" ht="12" hidden="false" customHeight="false" outlineLevel="0" collapsed="false">
      <c r="B130" s="110"/>
    </row>
    <row r="131" customFormat="false" ht="36" hidden="false" customHeight="false" outlineLevel="0" collapsed="false">
      <c r="B131" s="110" t="s">
        <v>321</v>
      </c>
    </row>
    <row r="132" customFormat="false" ht="24" hidden="false" customHeight="false" outlineLevel="0" collapsed="false">
      <c r="B132" s="110" t="s">
        <v>322</v>
      </c>
    </row>
    <row r="133" customFormat="false" ht="12" hidden="false" customHeight="false" outlineLevel="0" collapsed="false">
      <c r="B133" s="110"/>
    </row>
    <row r="134" customFormat="false" ht="36" hidden="false" customHeight="false" outlineLevel="0" collapsed="false">
      <c r="B134" s="110" t="s">
        <v>323</v>
      </c>
    </row>
    <row r="135" customFormat="false" ht="12" hidden="false" customHeight="false" outlineLevel="0" collapsed="false">
      <c r="B135" s="110"/>
    </row>
    <row r="136" customFormat="false" ht="24" hidden="false" customHeight="false" outlineLevel="0" collapsed="false">
      <c r="B136" s="110" t="s">
        <v>324</v>
      </c>
    </row>
    <row r="137" customFormat="false" ht="12" hidden="false" customHeight="false" outlineLevel="0" collapsed="false">
      <c r="B137" s="110"/>
    </row>
    <row r="138" customFormat="false" ht="36" hidden="false" customHeight="false" outlineLevel="0" collapsed="false">
      <c r="B138" s="110" t="s">
        <v>325</v>
      </c>
    </row>
    <row r="139" customFormat="false" ht="48" hidden="false" customHeight="false" outlineLevel="0" collapsed="false">
      <c r="B139" s="110" t="s">
        <v>326</v>
      </c>
    </row>
    <row r="140" customFormat="false" ht="12" hidden="false" customHeight="false" outlineLevel="0" collapsed="false">
      <c r="B140" s="110"/>
    </row>
    <row r="141" customFormat="false" ht="36" hidden="false" customHeight="false" outlineLevel="0" collapsed="false">
      <c r="B141" s="110" t="s">
        <v>327</v>
      </c>
    </row>
    <row r="142" customFormat="false" ht="36" hidden="false" customHeight="false" outlineLevel="0" collapsed="false">
      <c r="B142" s="110" t="s">
        <v>328</v>
      </c>
    </row>
    <row r="143" customFormat="false" ht="24" hidden="false" customHeight="false" outlineLevel="0" collapsed="false">
      <c r="B143" s="110" t="s">
        <v>329</v>
      </c>
    </row>
    <row r="144" customFormat="false" ht="12" hidden="false" customHeight="false" outlineLevel="0" collapsed="false">
      <c r="B144" s="110"/>
    </row>
    <row r="145" customFormat="false" ht="48" hidden="false" customHeight="false" outlineLevel="0" collapsed="false">
      <c r="B145" s="110" t="s">
        <v>330</v>
      </c>
    </row>
    <row r="146" customFormat="false" ht="12" hidden="false" customHeight="false" outlineLevel="0" collapsed="false">
      <c r="B146" s="110"/>
    </row>
    <row r="147" customFormat="false" ht="24" hidden="false" customHeight="false" outlineLevel="0" collapsed="false">
      <c r="B147" s="110" t="s">
        <v>331</v>
      </c>
    </row>
    <row r="148" customFormat="false" ht="12" hidden="false" customHeight="false" outlineLevel="0" collapsed="false">
      <c r="B148" s="110"/>
    </row>
    <row r="149" customFormat="false" ht="12" hidden="false" customHeight="false" outlineLevel="0" collapsed="false">
      <c r="B149" s="219" t="s">
        <v>332</v>
      </c>
    </row>
    <row r="150" customFormat="false" ht="12" hidden="false" customHeight="false" outlineLevel="0" collapsed="false">
      <c r="B150" s="110"/>
    </row>
    <row r="151" customFormat="false" ht="36" hidden="false" customHeight="false" outlineLevel="0" collapsed="false">
      <c r="B151" s="110" t="s">
        <v>333</v>
      </c>
    </row>
    <row r="152" customFormat="false" ht="24" hidden="false" customHeight="false" outlineLevel="0" collapsed="false">
      <c r="B152" s="110" t="s">
        <v>334</v>
      </c>
    </row>
    <row r="153" customFormat="false" ht="12" hidden="false" customHeight="false" outlineLevel="0" collapsed="false">
      <c r="B153" s="110"/>
    </row>
    <row r="154" customFormat="false" ht="12" hidden="false" customHeight="false" outlineLevel="0" collapsed="false">
      <c r="B154" s="219" t="s">
        <v>335</v>
      </c>
    </row>
    <row r="155" customFormat="false" ht="12" hidden="false" customHeight="false" outlineLevel="0" collapsed="false">
      <c r="B155" s="110"/>
    </row>
    <row r="156" customFormat="false" ht="12" hidden="false" customHeight="false" outlineLevel="0" collapsed="false">
      <c r="B156" s="110" t="s">
        <v>336</v>
      </c>
    </row>
    <row r="157" customFormat="false" ht="24" hidden="false" customHeight="false" outlineLevel="0" collapsed="false">
      <c r="B157" s="110" t="s">
        <v>337</v>
      </c>
    </row>
    <row r="158" customFormat="false" ht="24" hidden="false" customHeight="false" outlineLevel="0" collapsed="false">
      <c r="B158" s="110" t="s">
        <v>338</v>
      </c>
    </row>
    <row r="159" customFormat="false" ht="24" hidden="false" customHeight="false" outlineLevel="0" collapsed="false">
      <c r="B159" s="110" t="s">
        <v>339</v>
      </c>
    </row>
    <row r="160" customFormat="false" ht="12" hidden="false" customHeight="false" outlineLevel="0" collapsed="false">
      <c r="B160" s="110"/>
    </row>
    <row r="161" customFormat="false" ht="12" hidden="false" customHeight="false" outlineLevel="0" collapsed="false">
      <c r="B161" s="219" t="s">
        <v>340</v>
      </c>
    </row>
    <row r="162" customFormat="false" ht="12" hidden="false" customHeight="false" outlineLevel="0" collapsed="false">
      <c r="B162" s="110"/>
    </row>
    <row r="163" customFormat="false" ht="24" hidden="false" customHeight="false" outlineLevel="0" collapsed="false">
      <c r="B163" s="110" t="s">
        <v>341</v>
      </c>
    </row>
    <row r="164" customFormat="false" ht="24" hidden="false" customHeight="false" outlineLevel="0" collapsed="false">
      <c r="B164" s="110" t="s">
        <v>342</v>
      </c>
    </row>
    <row r="165" customFormat="false" ht="24" hidden="false" customHeight="false" outlineLevel="0" collapsed="false">
      <c r="B165" s="110" t="s">
        <v>343</v>
      </c>
    </row>
    <row r="166" customFormat="false" ht="24" hidden="false" customHeight="false" outlineLevel="0" collapsed="false">
      <c r="B166" s="110" t="s">
        <v>344</v>
      </c>
    </row>
    <row r="167" customFormat="false" ht="12" hidden="false" customHeight="false" outlineLevel="0" collapsed="false">
      <c r="B167" s="110"/>
    </row>
    <row r="168" customFormat="false" ht="12" hidden="false" customHeight="false" outlineLevel="0" collapsed="false">
      <c r="B168" s="219" t="s">
        <v>345</v>
      </c>
    </row>
    <row r="169" customFormat="false" ht="12" hidden="false" customHeight="false" outlineLevel="0" collapsed="false">
      <c r="B169" s="110"/>
    </row>
    <row r="170" customFormat="false" ht="12" hidden="false" customHeight="false" outlineLevel="0" collapsed="false">
      <c r="B170" s="110" t="s">
        <v>346</v>
      </c>
    </row>
    <row r="171" customFormat="false" ht="24" hidden="false" customHeight="false" outlineLevel="0" collapsed="false">
      <c r="B171" s="110" t="s">
        <v>347</v>
      </c>
    </row>
    <row r="172" customFormat="false" ht="12" hidden="false" customHeight="false" outlineLevel="0" collapsed="false">
      <c r="B172" s="110" t="s">
        <v>348</v>
      </c>
    </row>
    <row r="173" customFormat="false" ht="12" hidden="false" customHeight="false" outlineLevel="0" collapsed="false">
      <c r="B173" s="110" t="s">
        <v>349</v>
      </c>
    </row>
    <row r="174" customFormat="false" ht="48" hidden="false" customHeight="false" outlineLevel="0" collapsed="false">
      <c r="B174" s="110" t="s">
        <v>350</v>
      </c>
    </row>
    <row r="175" customFormat="false" ht="12" hidden="false" customHeight="false" outlineLevel="0" collapsed="false">
      <c r="B175" s="110"/>
    </row>
    <row r="176" customFormat="false" ht="36" hidden="false" customHeight="false" outlineLevel="0" collapsed="false">
      <c r="B176" s="110" t="s">
        <v>351</v>
      </c>
    </row>
    <row r="177" customFormat="false" ht="12" hidden="false" customHeight="false" outlineLevel="0" collapsed="false">
      <c r="B177" s="110"/>
    </row>
    <row r="178" customFormat="false" ht="24" hidden="false" customHeight="false" outlineLevel="0" collapsed="false">
      <c r="B178" s="110" t="s">
        <v>352</v>
      </c>
    </row>
    <row r="179" customFormat="false" ht="12" hidden="false" customHeight="false" outlineLevel="0" collapsed="false">
      <c r="B179" s="110"/>
    </row>
    <row r="180" customFormat="false" ht="48" hidden="false" customHeight="false" outlineLevel="0" collapsed="false">
      <c r="B180" s="110" t="s">
        <v>353</v>
      </c>
    </row>
    <row r="181" customFormat="false" ht="12" hidden="false" customHeight="false" outlineLevel="0" collapsed="false">
      <c r="B181" s="110"/>
    </row>
    <row r="182" customFormat="false" ht="36" hidden="false" customHeight="false" outlineLevel="0" collapsed="false">
      <c r="B182" s="110" t="s">
        <v>354</v>
      </c>
    </row>
    <row r="183" customFormat="false" ht="36" hidden="false" customHeight="false" outlineLevel="0" collapsed="false">
      <c r="B183" s="110" t="s">
        <v>355</v>
      </c>
    </row>
    <row r="184" customFormat="false" ht="12" hidden="false" customHeight="false" outlineLevel="0" collapsed="false">
      <c r="B184" s="110"/>
    </row>
    <row r="185" customFormat="false" ht="12" hidden="false" customHeight="false" outlineLevel="0" collapsed="false">
      <c r="B185" s="110" t="s">
        <v>356</v>
      </c>
    </row>
    <row r="186" customFormat="false" ht="12" hidden="false" customHeight="false" outlineLevel="0" collapsed="false">
      <c r="B186" s="110" t="s">
        <v>357</v>
      </c>
    </row>
    <row r="187" customFormat="false" ht="12" hidden="false" customHeight="false" outlineLevel="0" collapsed="false">
      <c r="B187" s="110" t="s">
        <v>358</v>
      </c>
    </row>
    <row r="188" customFormat="false" ht="12" hidden="false" customHeight="false" outlineLevel="0" collapsed="false">
      <c r="B188" s="110" t="s">
        <v>359</v>
      </c>
    </row>
    <row r="189" customFormat="false" ht="24" hidden="false" customHeight="false" outlineLevel="0" collapsed="false">
      <c r="B189" s="110" t="s">
        <v>360</v>
      </c>
    </row>
    <row r="190" customFormat="false" ht="12" hidden="false" customHeight="false" outlineLevel="0" collapsed="false">
      <c r="B190" s="110"/>
    </row>
    <row r="191" customFormat="false" ht="12" hidden="false" customHeight="false" outlineLevel="0" collapsed="false">
      <c r="B191" s="217" t="s">
        <v>361</v>
      </c>
    </row>
    <row r="192" customFormat="false" ht="12" hidden="false" customHeight="false" outlineLevel="0" collapsed="false">
      <c r="B192" s="217" t="s">
        <v>362</v>
      </c>
    </row>
    <row r="193" customFormat="false" ht="12" hidden="false" customHeight="false" outlineLevel="0" collapsed="false">
      <c r="B193" s="110"/>
    </row>
    <row r="194" customFormat="false" ht="24" hidden="false" customHeight="false" outlineLevel="0" collapsed="false">
      <c r="B194" s="110" t="s">
        <v>363</v>
      </c>
    </row>
    <row r="195" customFormat="false" ht="24" hidden="false" customHeight="false" outlineLevel="0" collapsed="false">
      <c r="B195" s="110" t="s">
        <v>364</v>
      </c>
    </row>
    <row r="196" customFormat="false" ht="24" hidden="false" customHeight="false" outlineLevel="0" collapsed="false">
      <c r="B196" s="110" t="s">
        <v>365</v>
      </c>
    </row>
    <row r="197" customFormat="false" ht="12" hidden="false" customHeight="false" outlineLevel="0" collapsed="false">
      <c r="B197" s="110" t="s">
        <v>366</v>
      </c>
    </row>
    <row r="198" customFormat="false" ht="12" hidden="false" customHeight="false" outlineLevel="0" collapsed="false">
      <c r="B198" s="110" t="s">
        <v>367</v>
      </c>
    </row>
    <row r="199" customFormat="false" ht="12" hidden="false" customHeight="false" outlineLevel="0" collapsed="false">
      <c r="B199" s="110" t="s">
        <v>368</v>
      </c>
    </row>
    <row r="200" customFormat="false" ht="12" hidden="false" customHeight="false" outlineLevel="0" collapsed="false">
      <c r="B200" s="110" t="s">
        <v>369</v>
      </c>
    </row>
    <row r="201" customFormat="false" ht="12" hidden="false" customHeight="false" outlineLevel="0" collapsed="false">
      <c r="B201" s="110" t="s">
        <v>370</v>
      </c>
    </row>
    <row r="202" customFormat="false" ht="24" hidden="false" customHeight="false" outlineLevel="0" collapsed="false">
      <c r="B202" s="110" t="s">
        <v>371</v>
      </c>
    </row>
    <row r="203" customFormat="false" ht="24" hidden="false" customHeight="false" outlineLevel="0" collapsed="false">
      <c r="B203" s="110" t="s">
        <v>372</v>
      </c>
    </row>
    <row r="204" customFormat="false" ht="24" hidden="false" customHeight="false" outlineLevel="0" collapsed="false">
      <c r="B204" s="110" t="s">
        <v>373</v>
      </c>
    </row>
    <row r="205" customFormat="false" ht="12" hidden="false" customHeight="false" outlineLevel="0" collapsed="false">
      <c r="B205" s="110" t="s">
        <v>374</v>
      </c>
    </row>
    <row r="206" customFormat="false" ht="12" hidden="false" customHeight="false" outlineLevel="0" collapsed="false">
      <c r="B206" s="110" t="s">
        <v>375</v>
      </c>
    </row>
    <row r="207" customFormat="false" ht="36" hidden="false" customHeight="false" outlineLevel="0" collapsed="false">
      <c r="B207" s="110" t="s">
        <v>376</v>
      </c>
    </row>
    <row r="208" customFormat="false" ht="12" hidden="false" customHeight="false" outlineLevel="0" collapsed="false">
      <c r="B208" s="110"/>
    </row>
    <row r="209" customFormat="false" ht="24" hidden="false" customHeight="false" outlineLevel="0" collapsed="false">
      <c r="B209" s="110" t="s">
        <v>377</v>
      </c>
    </row>
    <row r="210" customFormat="false" ht="36" hidden="false" customHeight="false" outlineLevel="0" collapsed="false">
      <c r="B210" s="110" t="s">
        <v>378</v>
      </c>
    </row>
    <row r="211" customFormat="false" ht="12" hidden="false" customHeight="false" outlineLevel="0" collapsed="false">
      <c r="B211" s="110" t="s">
        <v>379</v>
      </c>
    </row>
    <row r="212" customFormat="false" ht="36" hidden="false" customHeight="false" outlineLevel="0" collapsed="false">
      <c r="B212" s="110" t="s">
        <v>380</v>
      </c>
    </row>
    <row r="213" customFormat="false" ht="24" hidden="false" customHeight="false" outlineLevel="0" collapsed="false">
      <c r="B213" s="110" t="s">
        <v>381</v>
      </c>
    </row>
    <row r="214" customFormat="false" ht="24" hidden="false" customHeight="false" outlineLevel="0" collapsed="false">
      <c r="B214" s="110" t="s">
        <v>382</v>
      </c>
    </row>
    <row r="215" customFormat="false" ht="36" hidden="false" customHeight="false" outlineLevel="0" collapsed="false">
      <c r="B215" s="110" t="s">
        <v>383</v>
      </c>
    </row>
    <row r="216" customFormat="false" ht="12" hidden="false" customHeight="false" outlineLevel="0" collapsed="false">
      <c r="B216" s="110"/>
    </row>
    <row r="217" customFormat="false" ht="24" hidden="false" customHeight="false" outlineLevel="0" collapsed="false">
      <c r="B217" s="110" t="s">
        <v>384</v>
      </c>
    </row>
    <row r="218" customFormat="false" ht="12" hidden="false" customHeight="false" outlineLevel="0" collapsed="false">
      <c r="B218" s="110" t="s">
        <v>385</v>
      </c>
    </row>
    <row r="219" customFormat="false" ht="12" hidden="false" customHeight="false" outlineLevel="0" collapsed="false">
      <c r="B219" s="110" t="s">
        <v>386</v>
      </c>
    </row>
    <row r="220" customFormat="false" ht="12" hidden="false" customHeight="false" outlineLevel="0" collapsed="false">
      <c r="B220" s="110" t="s">
        <v>387</v>
      </c>
    </row>
    <row r="221" customFormat="false" ht="12" hidden="false" customHeight="false" outlineLevel="0" collapsed="false">
      <c r="B221" s="110" t="s">
        <v>388</v>
      </c>
    </row>
    <row r="222" customFormat="false" ht="12" hidden="false" customHeight="false" outlineLevel="0" collapsed="false">
      <c r="B222" s="110"/>
    </row>
    <row r="223" customFormat="false" ht="24" hidden="false" customHeight="false" outlineLevel="0" collapsed="false">
      <c r="B223" s="110" t="s">
        <v>389</v>
      </c>
    </row>
    <row r="224" customFormat="false" ht="12" hidden="false" customHeight="false" outlineLevel="0" collapsed="false">
      <c r="B224" s="110"/>
    </row>
    <row r="225" customFormat="false" ht="12" hidden="false" customHeight="false" outlineLevel="0" collapsed="false">
      <c r="B225" s="217" t="s">
        <v>390</v>
      </c>
    </row>
    <row r="226" customFormat="false" ht="12" hidden="false" customHeight="false" outlineLevel="0" collapsed="false">
      <c r="B226" s="217" t="s">
        <v>391</v>
      </c>
    </row>
    <row r="227" customFormat="false" ht="12" hidden="false" customHeight="false" outlineLevel="0" collapsed="false">
      <c r="B227" s="110"/>
    </row>
    <row r="228" customFormat="false" ht="24" hidden="false" customHeight="false" outlineLevel="0" collapsed="false">
      <c r="B228" s="110" t="s">
        <v>392</v>
      </c>
    </row>
    <row r="229" customFormat="false" ht="12" hidden="false" customHeight="false" outlineLevel="0" collapsed="false">
      <c r="B229" s="110"/>
    </row>
    <row r="230" customFormat="false" ht="12" hidden="false" customHeight="false" outlineLevel="0" collapsed="false">
      <c r="B230" s="110" t="s">
        <v>393</v>
      </c>
    </row>
    <row r="231" customFormat="false" ht="12" hidden="false" customHeight="false" outlineLevel="0" collapsed="false">
      <c r="B231" s="110"/>
    </row>
    <row r="232" customFormat="false" ht="24" hidden="false" customHeight="false" outlineLevel="0" collapsed="false">
      <c r="B232" s="110" t="s">
        <v>394</v>
      </c>
    </row>
    <row r="233" customFormat="false" ht="12" hidden="false" customHeight="false" outlineLevel="0" collapsed="false">
      <c r="B233" s="110" t="s">
        <v>395</v>
      </c>
    </row>
    <row r="234" customFormat="false" ht="12" hidden="false" customHeight="false" outlineLevel="0" collapsed="false">
      <c r="B234" s="110" t="s">
        <v>396</v>
      </c>
    </row>
    <row r="235" customFormat="false" ht="24" hidden="false" customHeight="false" outlineLevel="0" collapsed="false">
      <c r="B235" s="110" t="s">
        <v>397</v>
      </c>
    </row>
    <row r="236" customFormat="false" ht="24" hidden="false" customHeight="false" outlineLevel="0" collapsed="false">
      <c r="B236" s="110" t="s">
        <v>398</v>
      </c>
    </row>
    <row r="237" customFormat="false" ht="12" hidden="false" customHeight="false" outlineLevel="0" collapsed="false">
      <c r="B237" s="110" t="s">
        <v>399</v>
      </c>
    </row>
    <row r="238" customFormat="false" ht="24" hidden="false" customHeight="false" outlineLevel="0" collapsed="false">
      <c r="B238" s="110" t="s">
        <v>400</v>
      </c>
    </row>
    <row r="239" customFormat="false" ht="12" hidden="false" customHeight="false" outlineLevel="0" collapsed="false">
      <c r="B239" s="110"/>
    </row>
    <row r="240" customFormat="false" ht="24" hidden="false" customHeight="false" outlineLevel="0" collapsed="false">
      <c r="B240" s="110" t="s">
        <v>401</v>
      </c>
    </row>
    <row r="241" customFormat="false" ht="12" hidden="false" customHeight="false" outlineLevel="0" collapsed="false">
      <c r="B241" s="110" t="s">
        <v>402</v>
      </c>
    </row>
    <row r="242" customFormat="false" ht="12" hidden="false" customHeight="false" outlineLevel="0" collapsed="false">
      <c r="B242" s="110" t="s">
        <v>403</v>
      </c>
    </row>
    <row r="243" customFormat="false" ht="12" hidden="false" customHeight="false" outlineLevel="0" collapsed="false">
      <c r="B243" s="110"/>
    </row>
    <row r="244" customFormat="false" ht="24" hidden="false" customHeight="false" outlineLevel="0" collapsed="false">
      <c r="B244" s="110" t="s">
        <v>404</v>
      </c>
    </row>
    <row r="245" customFormat="false" ht="12" hidden="false" customHeight="false" outlineLevel="0" collapsed="false">
      <c r="B245" s="110"/>
    </row>
    <row r="246" customFormat="false" ht="24" hidden="false" customHeight="false" outlineLevel="0" collapsed="false">
      <c r="B246" s="110" t="s">
        <v>405</v>
      </c>
    </row>
    <row r="247" customFormat="false" ht="24" hidden="false" customHeight="false" outlineLevel="0" collapsed="false">
      <c r="B247" s="110" t="s">
        <v>406</v>
      </c>
    </row>
    <row r="248" customFormat="false" ht="24" hidden="false" customHeight="false" outlineLevel="0" collapsed="false">
      <c r="B248" s="110" t="s">
        <v>407</v>
      </c>
    </row>
    <row r="249" customFormat="false" ht="12" hidden="false" customHeight="false" outlineLevel="0" collapsed="false">
      <c r="B249" s="110"/>
    </row>
    <row r="250" customFormat="false" ht="24" hidden="false" customHeight="false" outlineLevel="0" collapsed="false">
      <c r="B250" s="110" t="s">
        <v>408</v>
      </c>
    </row>
    <row r="251" customFormat="false" ht="12" hidden="false" customHeight="false" outlineLevel="0" collapsed="false">
      <c r="B251" s="110"/>
    </row>
    <row r="252" customFormat="false" ht="24" hidden="false" customHeight="false" outlineLevel="0" collapsed="false">
      <c r="B252" s="110" t="s">
        <v>409</v>
      </c>
    </row>
    <row r="253" customFormat="false" ht="12" hidden="false" customHeight="false" outlineLevel="0" collapsed="false">
      <c r="B253" s="110"/>
    </row>
    <row r="254" customFormat="false" ht="12" hidden="false" customHeight="false" outlineLevel="0" collapsed="false">
      <c r="B254" s="110" t="s">
        <v>410</v>
      </c>
    </row>
    <row r="255" customFormat="false" ht="12" hidden="false" customHeight="false" outlineLevel="0" collapsed="false">
      <c r="B255" s="110"/>
    </row>
    <row r="256" customFormat="false" ht="24" hidden="false" customHeight="false" outlineLevel="0" collapsed="false">
      <c r="B256" s="110" t="s">
        <v>411</v>
      </c>
    </row>
    <row r="257" customFormat="false" ht="24" hidden="false" customHeight="false" outlineLevel="0" collapsed="false">
      <c r="B257" s="110" t="s">
        <v>412</v>
      </c>
    </row>
    <row r="258" customFormat="false" ht="24" hidden="false" customHeight="false" outlineLevel="0" collapsed="false">
      <c r="B258" s="110" t="s">
        <v>413</v>
      </c>
    </row>
    <row r="259" customFormat="false" ht="24" hidden="false" customHeight="false" outlineLevel="0" collapsed="false">
      <c r="B259" s="110" t="s">
        <v>414</v>
      </c>
    </row>
    <row r="260" customFormat="false" ht="24" hidden="false" customHeight="false" outlineLevel="0" collapsed="false">
      <c r="B260" s="110" t="s">
        <v>415</v>
      </c>
    </row>
    <row r="261" customFormat="false" ht="24" hidden="false" customHeight="false" outlineLevel="0" collapsed="false">
      <c r="B261" s="110" t="s">
        <v>416</v>
      </c>
    </row>
    <row r="262" customFormat="false" ht="12" hidden="false" customHeight="false" outlineLevel="0" collapsed="false">
      <c r="B262" s="110"/>
    </row>
    <row r="263" customFormat="false" ht="24" hidden="false" customHeight="false" outlineLevel="0" collapsed="false">
      <c r="B263" s="110" t="s">
        <v>417</v>
      </c>
    </row>
    <row r="264" customFormat="false" ht="12" hidden="false" customHeight="false" outlineLevel="0" collapsed="false">
      <c r="B264" s="110" t="s">
        <v>418</v>
      </c>
    </row>
    <row r="265" customFormat="false" ht="12" hidden="false" customHeight="false" outlineLevel="0" collapsed="false">
      <c r="B265" s="110" t="s">
        <v>419</v>
      </c>
    </row>
    <row r="266" customFormat="false" ht="12" hidden="false" customHeight="false" outlineLevel="0" collapsed="false">
      <c r="B266" s="110"/>
    </row>
    <row r="267" customFormat="false" ht="12" hidden="false" customHeight="false" outlineLevel="0" collapsed="false">
      <c r="B267" s="220" t="s">
        <v>420</v>
      </c>
    </row>
    <row r="268" customFormat="false" ht="12" hidden="false" customHeight="false" outlineLevel="0" collapsed="false">
      <c r="B268" s="221" t="s">
        <v>421</v>
      </c>
    </row>
    <row r="269" customFormat="false" ht="12" hidden="false" customHeight="false" outlineLevel="0" collapsed="false">
      <c r="B269" s="221" t="s">
        <v>422</v>
      </c>
    </row>
    <row r="270" customFormat="false" ht="12" hidden="false" customHeight="false" outlineLevel="0" collapsed="false">
      <c r="B270" s="221"/>
    </row>
    <row r="271" customFormat="false" ht="12" hidden="false" customHeight="false" outlineLevel="0" collapsed="false">
      <c r="B271" s="216" t="s">
        <v>423</v>
      </c>
    </row>
    <row r="272" customFormat="false" ht="12" hidden="false" customHeight="false" outlineLevel="0" collapsed="false">
      <c r="B272" s="110"/>
    </row>
    <row r="273" customFormat="false" ht="12" hidden="false" customHeight="false" outlineLevel="0" collapsed="false">
      <c r="B273" s="216" t="s">
        <v>424</v>
      </c>
    </row>
    <row r="274" customFormat="false" ht="12" hidden="false" customHeight="false" outlineLevel="0" collapsed="false">
      <c r="B274" s="110"/>
    </row>
    <row r="275" customFormat="false" ht="12" hidden="false" customHeight="false" outlineLevel="0" collapsed="false">
      <c r="B275" s="219" t="s">
        <v>425</v>
      </c>
    </row>
    <row r="276" customFormat="false" ht="48" hidden="false" customHeight="false" outlineLevel="0" collapsed="false">
      <c r="B276" s="110" t="s">
        <v>426</v>
      </c>
    </row>
    <row r="277" customFormat="false" ht="12" hidden="false" customHeight="false" outlineLevel="0" collapsed="false">
      <c r="B277" s="110"/>
    </row>
    <row r="278" customFormat="false" ht="12" hidden="false" customHeight="false" outlineLevel="0" collapsed="false">
      <c r="B278" s="219" t="s">
        <v>427</v>
      </c>
    </row>
    <row r="279" customFormat="false" ht="60" hidden="false" customHeight="false" outlineLevel="0" collapsed="false">
      <c r="B279" s="110" t="s">
        <v>428</v>
      </c>
    </row>
    <row r="280" customFormat="false" ht="12" hidden="false" customHeight="false" outlineLevel="0" collapsed="false">
      <c r="B280" s="110"/>
    </row>
    <row r="281" customFormat="false" ht="12" hidden="false" customHeight="false" outlineLevel="0" collapsed="false">
      <c r="B281" s="219" t="s">
        <v>429</v>
      </c>
    </row>
    <row r="282" customFormat="false" ht="36" hidden="false" customHeight="false" outlineLevel="0" collapsed="false">
      <c r="B282" s="110" t="s">
        <v>430</v>
      </c>
    </row>
    <row r="283" customFormat="false" ht="12" hidden="false" customHeight="false" outlineLevel="0" collapsed="false">
      <c r="B283" s="110"/>
    </row>
    <row r="284" customFormat="false" ht="12" hidden="false" customHeight="false" outlineLevel="0" collapsed="false">
      <c r="B284" s="219" t="s">
        <v>431</v>
      </c>
    </row>
    <row r="285" customFormat="false" ht="48" hidden="false" customHeight="false" outlineLevel="0" collapsed="false">
      <c r="B285" s="110" t="s">
        <v>432</v>
      </c>
    </row>
    <row r="286" customFormat="false" ht="12" hidden="false" customHeight="false" outlineLevel="0" collapsed="false">
      <c r="B286" s="110" t="s">
        <v>433</v>
      </c>
    </row>
    <row r="287" customFormat="false" ht="12" hidden="false" customHeight="false" outlineLevel="0" collapsed="false">
      <c r="B287" s="110" t="s">
        <v>434</v>
      </c>
    </row>
    <row r="288" customFormat="false" ht="12" hidden="false" customHeight="false" outlineLevel="0" collapsed="false">
      <c r="B288" s="110" t="s">
        <v>435</v>
      </c>
    </row>
    <row r="289" customFormat="false" ht="12" hidden="false" customHeight="false" outlineLevel="0" collapsed="false">
      <c r="B289" s="110" t="s">
        <v>436</v>
      </c>
    </row>
    <row r="290" customFormat="false" ht="24" hidden="false" customHeight="false" outlineLevel="0" collapsed="false">
      <c r="B290" s="110" t="s">
        <v>437</v>
      </c>
    </row>
    <row r="291" customFormat="false" ht="72" hidden="false" customHeight="false" outlineLevel="0" collapsed="false">
      <c r="B291" s="110" t="s">
        <v>438</v>
      </c>
    </row>
    <row r="292" customFormat="false" ht="24" hidden="false" customHeight="false" outlineLevel="0" collapsed="false">
      <c r="B292" s="110" t="s">
        <v>439</v>
      </c>
    </row>
    <row r="293" customFormat="false" ht="24" hidden="false" customHeight="false" outlineLevel="0" collapsed="false">
      <c r="B293" s="110" t="s">
        <v>440</v>
      </c>
    </row>
    <row r="294" customFormat="false" ht="24" hidden="false" customHeight="false" outlineLevel="0" collapsed="false">
      <c r="B294" s="110" t="s">
        <v>441</v>
      </c>
    </row>
    <row r="295" customFormat="false" ht="48" hidden="false" customHeight="false" outlineLevel="0" collapsed="false">
      <c r="B295" s="110" t="s">
        <v>442</v>
      </c>
    </row>
    <row r="296" customFormat="false" ht="12" hidden="false" customHeight="false" outlineLevel="0" collapsed="false">
      <c r="B296" s="110" t="s">
        <v>443</v>
      </c>
    </row>
    <row r="297" customFormat="false" ht="24" hidden="false" customHeight="false" outlineLevel="0" collapsed="false">
      <c r="B297" s="110" t="s">
        <v>444</v>
      </c>
    </row>
    <row r="298" customFormat="false" ht="24" hidden="false" customHeight="false" outlineLevel="0" collapsed="false">
      <c r="B298" s="110" t="s">
        <v>445</v>
      </c>
    </row>
    <row r="299" customFormat="false" ht="24" hidden="false" customHeight="false" outlineLevel="0" collapsed="false">
      <c r="B299" s="110" t="s">
        <v>446</v>
      </c>
    </row>
    <row r="300" customFormat="false" ht="12" hidden="false" customHeight="false" outlineLevel="0" collapsed="false">
      <c r="B300" s="110"/>
    </row>
    <row r="301" customFormat="false" ht="12" hidden="false" customHeight="false" outlineLevel="0" collapsed="false">
      <c r="B301" s="219" t="s">
        <v>447</v>
      </c>
    </row>
    <row r="302" customFormat="false" ht="36" hidden="false" customHeight="false" outlineLevel="0" collapsed="false">
      <c r="B302" s="110" t="s">
        <v>448</v>
      </c>
    </row>
    <row r="303" customFormat="false" ht="24" hidden="false" customHeight="false" outlineLevel="0" collapsed="false">
      <c r="B303" s="110" t="s">
        <v>449</v>
      </c>
    </row>
    <row r="304" customFormat="false" ht="12" hidden="false" customHeight="false" outlineLevel="0" collapsed="false">
      <c r="B304" s="110" t="s">
        <v>450</v>
      </c>
    </row>
    <row r="305" customFormat="false" ht="12" hidden="false" customHeight="false" outlineLevel="0" collapsed="false">
      <c r="B305" s="221" t="s">
        <v>451</v>
      </c>
    </row>
    <row r="307" customFormat="false" ht="12" hidden="false" customHeight="false" outlineLevel="0" collapsed="false">
      <c r="B307" s="222"/>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8"/>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F10" activeCellId="0" sqref="F10"/>
    </sheetView>
  </sheetViews>
  <sheetFormatPr defaultColWidth="11.421875" defaultRowHeight="12" zeroHeight="false" outlineLevelRow="0" outlineLevelCol="0"/>
  <cols>
    <col collapsed="false" customWidth="true" hidden="false" outlineLevel="0" max="1" min="1" style="10" width="5.42"/>
    <col collapsed="false" customWidth="true" hidden="false" outlineLevel="0" max="2" min="2" style="0" width="19.99"/>
    <col collapsed="false" customWidth="true" hidden="false" outlineLevel="0" max="3" min="3" style="0" width="12.7"/>
    <col collapsed="false" customWidth="true" hidden="false" outlineLevel="0" max="5" min="5" style="10" width="1.13"/>
    <col collapsed="false" customWidth="true" hidden="false" outlineLevel="0" max="6" min="6" style="11" width="17.7"/>
    <col collapsed="false" customWidth="true" hidden="false" outlineLevel="0" max="7" min="7" style="0" width="5.85"/>
    <col collapsed="false" customWidth="true" hidden="false" outlineLevel="0" max="8" min="8" style="0" width="8.7"/>
    <col collapsed="false" customWidth="true" hidden="false" outlineLevel="0" max="9" min="9" style="0" width="8.99"/>
    <col collapsed="false" customWidth="true" hidden="false" outlineLevel="0" max="10" min="10" style="0" width="7.84"/>
    <col collapsed="false" customWidth="true" hidden="true" outlineLevel="0" max="11" min="11" style="0" width="11.99"/>
    <col collapsed="false" customWidth="true" hidden="false" outlineLevel="0" max="12" min="12" style="0" width="7.13"/>
    <col collapsed="false" customWidth="true" hidden="false" outlineLevel="0" max="13" min="13" style="0" width="8.12"/>
  </cols>
  <sheetData>
    <row r="1" customFormat="false" ht="12" hidden="false" customHeight="false" outlineLevel="0" collapsed="false">
      <c r="B1" s="12"/>
      <c r="C1" s="12"/>
      <c r="D1" s="12"/>
      <c r="F1" s="13"/>
      <c r="G1" s="12"/>
      <c r="H1" s="12"/>
      <c r="I1" s="12"/>
      <c r="J1" s="12"/>
      <c r="K1" s="12"/>
      <c r="L1" s="12"/>
      <c r="M1" s="12"/>
      <c r="N1" s="12"/>
      <c r="O1" s="14"/>
      <c r="P1" s="14"/>
      <c r="Q1" s="14"/>
    </row>
    <row r="2" customFormat="false" ht="20.1" hidden="false" customHeight="true" outlineLevel="0" collapsed="false">
      <c r="B2" s="15" t="n">
        <f aca="false">ROUND(IF(F7&gt;0,F7,F6/1936.27),2)</f>
        <v>270000</v>
      </c>
      <c r="C2" s="16"/>
      <c r="D2" s="17"/>
      <c r="E2" s="17"/>
      <c r="F2" s="18"/>
      <c r="G2" s="17"/>
      <c r="H2" s="17"/>
      <c r="I2" s="17"/>
      <c r="J2" s="17"/>
      <c r="K2" s="17"/>
      <c r="L2" s="17"/>
      <c r="M2" s="19" t="s">
        <v>10</v>
      </c>
      <c r="N2" s="10"/>
      <c r="O2" s="20"/>
      <c r="P2" s="14"/>
      <c r="Q2" s="14"/>
    </row>
    <row r="3" customFormat="false" ht="12" hidden="false" customHeight="false" outlineLevel="0" collapsed="false">
      <c r="B3" s="10"/>
      <c r="C3" s="10"/>
      <c r="D3" s="10"/>
      <c r="F3" s="10"/>
      <c r="G3" s="10"/>
      <c r="H3" s="10"/>
      <c r="I3" s="10"/>
      <c r="J3" s="10"/>
      <c r="K3" s="10"/>
      <c r="L3" s="10"/>
      <c r="M3" s="10"/>
      <c r="N3" s="10"/>
      <c r="O3" s="20"/>
      <c r="P3" s="14"/>
      <c r="Q3" s="14"/>
    </row>
    <row r="4" customFormat="false" ht="12" hidden="false" customHeight="false" outlineLevel="0" collapsed="false">
      <c r="B4" s="10"/>
      <c r="C4" s="10"/>
      <c r="D4" s="12"/>
      <c r="F4" s="21"/>
      <c r="G4" s="10"/>
      <c r="H4" s="10"/>
      <c r="I4" s="10"/>
      <c r="J4" s="12"/>
      <c r="K4" s="10"/>
      <c r="L4" s="10"/>
      <c r="M4" s="10"/>
      <c r="N4" s="10"/>
      <c r="O4" s="20"/>
      <c r="P4" s="14"/>
    </row>
    <row r="5" customFormat="false" ht="12.75" hidden="false" customHeight="false" outlineLevel="0" collapsed="false">
      <c r="B5" s="10"/>
      <c r="C5" s="10"/>
      <c r="D5" s="22" t="s">
        <v>11</v>
      </c>
      <c r="F5" s="21"/>
      <c r="G5" s="21"/>
      <c r="H5" s="10"/>
      <c r="I5" s="10"/>
      <c r="J5" s="23" t="s">
        <v>12</v>
      </c>
      <c r="K5" s="10"/>
      <c r="L5" s="10"/>
      <c r="M5" s="21"/>
      <c r="N5" s="10"/>
      <c r="O5" s="20"/>
      <c r="P5" s="14"/>
      <c r="Q5" s="14"/>
    </row>
    <row r="6" customFormat="false" ht="16.5" hidden="false" customHeight="false" outlineLevel="0" collapsed="false">
      <c r="B6" s="10"/>
      <c r="C6" s="24"/>
      <c r="D6" s="25" t="s">
        <v>13</v>
      </c>
      <c r="F6" s="26"/>
      <c r="G6" s="27"/>
      <c r="H6" s="10"/>
      <c r="I6" s="10"/>
      <c r="J6" s="28" t="s">
        <v>14</v>
      </c>
      <c r="K6" s="29" t="n">
        <f aca="false">HLOOKUP(F10,'Tab. B'!B6:AB18,2,TRUE())</f>
        <v>0.1</v>
      </c>
      <c r="L6" s="30" t="s">
        <v>15</v>
      </c>
      <c r="M6" s="31" t="n">
        <f aca="false">IF(L6="si",K6,0)</f>
        <v>0</v>
      </c>
      <c r="N6" s="10"/>
      <c r="O6" s="20"/>
      <c r="P6" s="14"/>
      <c r="Q6" s="14"/>
    </row>
    <row r="7" customFormat="false" ht="16.5" hidden="false" customHeight="false" outlineLevel="0" collapsed="false">
      <c r="B7" s="10"/>
      <c r="C7" s="10"/>
      <c r="D7" s="32" t="s">
        <v>16</v>
      </c>
      <c r="F7" s="33" t="n">
        <v>270000</v>
      </c>
      <c r="G7" s="21"/>
      <c r="H7" s="10"/>
      <c r="I7" s="10"/>
      <c r="J7" s="28" t="s">
        <v>17</v>
      </c>
      <c r="K7" s="29" t="n">
        <f aca="false">HLOOKUP(F10,'Tab. B'!B6:AB18,3,TRUE())</f>
        <v>0.02</v>
      </c>
      <c r="L7" s="30" t="s">
        <v>15</v>
      </c>
      <c r="M7" s="31" t="n">
        <f aca="false">IF(L7="si",K7,0)</f>
        <v>0</v>
      </c>
      <c r="N7" s="10"/>
      <c r="O7" s="20"/>
      <c r="P7" s="14"/>
      <c r="Q7" s="14"/>
    </row>
    <row r="8" customFormat="false" ht="16.5" hidden="false" customHeight="false" outlineLevel="0" collapsed="false">
      <c r="B8" s="10"/>
      <c r="C8" s="10"/>
      <c r="D8" s="32" t="str">
        <f aca="false">IF(OR(F6&gt;5000000000,F7&gt;2582284.5),"Importo fino a 5 miliardi: euro","Importo espresso in euro:")</f>
        <v>Importo espresso in euro:</v>
      </c>
      <c r="F8" s="34" t="n">
        <f aca="false">IF(OR(F6&gt;5000000000,F7&gt;2582284.5),2582284.5,B2)</f>
        <v>270000</v>
      </c>
      <c r="G8" s="35"/>
      <c r="H8" s="10"/>
      <c r="I8" s="10"/>
      <c r="J8" s="28" t="s">
        <v>18</v>
      </c>
      <c r="K8" s="36" t="n">
        <f aca="false">HLOOKUP(F10,'Tab. B'!B6:AB18,4,TRUE())</f>
        <v>0.25</v>
      </c>
      <c r="L8" s="30" t="s">
        <v>19</v>
      </c>
      <c r="M8" s="31" t="n">
        <f aca="false">IF(L8="si",K8,0)</f>
        <v>0.25</v>
      </c>
      <c r="N8" s="10"/>
      <c r="O8" s="20"/>
      <c r="P8" s="14"/>
      <c r="Q8" s="14"/>
    </row>
    <row r="9" customFormat="false" ht="16.5" hidden="false" customHeight="false" outlineLevel="0" collapsed="false">
      <c r="B9" s="10"/>
      <c r="C9" s="10"/>
      <c r="D9" s="37" t="str">
        <f aca="false">IF(F9&gt;0,"eccedenza oltre i 5 miliardi: euro"," ")</f>
        <v> </v>
      </c>
      <c r="F9" s="38" t="n">
        <f aca="false">B2-F8</f>
        <v>0</v>
      </c>
      <c r="G9" s="10"/>
      <c r="H9" s="10"/>
      <c r="I9" s="10"/>
      <c r="J9" s="28" t="s">
        <v>20</v>
      </c>
      <c r="K9" s="36" t="n">
        <f aca="false">HLOOKUP(F10,'Tab. B'!B6:AB18,5,TRUE())</f>
        <v>0.1</v>
      </c>
      <c r="L9" s="30" t="s">
        <v>15</v>
      </c>
      <c r="M9" s="31" t="n">
        <f aca="false">IF(L9="si",K9,0)</f>
        <v>0</v>
      </c>
      <c r="N9" s="10"/>
      <c r="O9" s="20"/>
      <c r="P9" s="14"/>
      <c r="Q9" s="14"/>
    </row>
    <row r="10" customFormat="false" ht="16.5" hidden="false" customHeight="false" outlineLevel="0" collapsed="false">
      <c r="B10" s="10"/>
      <c r="C10" s="10"/>
      <c r="D10" s="32" t="s">
        <v>21</v>
      </c>
      <c r="F10" s="30" t="s">
        <v>22</v>
      </c>
      <c r="G10" s="12"/>
      <c r="H10" s="10"/>
      <c r="I10" s="10"/>
      <c r="J10" s="28" t="s">
        <v>23</v>
      </c>
      <c r="K10" s="36" t="n">
        <f aca="false">HLOOKUP(F10,'Tab. B'!B6:AB18,6,TRUE())</f>
        <v>0.15</v>
      </c>
      <c r="L10" s="30" t="s">
        <v>19</v>
      </c>
      <c r="M10" s="31" t="n">
        <f aca="false">IF(L10="si",K10,0)</f>
        <v>0.15</v>
      </c>
      <c r="N10" s="10"/>
      <c r="O10" s="20"/>
      <c r="P10" s="14"/>
      <c r="Q10" s="14"/>
    </row>
    <row r="11" customFormat="false" ht="16.5" hidden="false" customHeight="false" outlineLevel="0" collapsed="false">
      <c r="B11" s="10"/>
      <c r="C11" s="10"/>
      <c r="D11" s="32" t="s">
        <v>24</v>
      </c>
      <c r="F11" s="39" t="n">
        <f aca="false">IF(F8&gt;0,HLOOKUP(F10,'Tab. A'!A7:BA37,31,TRUE()),0)</f>
        <v>6.3759</v>
      </c>
      <c r="G11" s="40" t="s">
        <v>25</v>
      </c>
      <c r="H11" s="10"/>
      <c r="I11" s="10"/>
      <c r="J11" s="28" t="s">
        <v>26</v>
      </c>
      <c r="K11" s="36" t="n">
        <f aca="false">HLOOKUP(F10,'Tab. B'!B6:AB18,7,TRUE())</f>
        <v>0.03</v>
      </c>
      <c r="L11" s="30" t="s">
        <v>15</v>
      </c>
      <c r="M11" s="31" t="n">
        <f aca="false">IF(L11="si",K11,0)</f>
        <v>0</v>
      </c>
      <c r="N11" s="10"/>
      <c r="O11" s="20"/>
      <c r="P11" s="14"/>
      <c r="Q11" s="14"/>
    </row>
    <row r="12" customFormat="false" ht="16.5" hidden="false" customHeight="false" outlineLevel="0" collapsed="false">
      <c r="B12" s="10"/>
      <c r="C12" s="10"/>
      <c r="D12" s="37" t="str">
        <f aca="false">IF(F6&gt;5000000000,"Percentuale per l'eccedenza:"," ")</f>
        <v> </v>
      </c>
      <c r="F12" s="41" t="n">
        <f aca="false">IF(F9&gt;0,HLOOKUP(F10,'Tab. A'!A6:BA36,31,TRUE()),0)</f>
        <v>0</v>
      </c>
      <c r="G12" s="42" t="str">
        <f aca="false">IF(F12&gt;0,"%"," ")</f>
        <v> </v>
      </c>
      <c r="H12" s="10"/>
      <c r="I12" s="10"/>
      <c r="J12" s="28" t="s">
        <v>27</v>
      </c>
      <c r="K12" s="36" t="n">
        <f aca="false">HLOOKUP(F10,'Tab. B'!B6:AB18,8,TRUE())</f>
        <v>0.25</v>
      </c>
      <c r="L12" s="30" t="s">
        <v>19</v>
      </c>
      <c r="M12" s="31" t="n">
        <f aca="false">IF(L12="si",K12,0)</f>
        <v>0.25</v>
      </c>
      <c r="N12" s="10"/>
      <c r="O12" s="20"/>
      <c r="P12" s="14"/>
      <c r="Q12" s="14"/>
    </row>
    <row r="13" customFormat="false" ht="16.5" hidden="false" customHeight="false" outlineLevel="0" collapsed="false">
      <c r="B13" s="10"/>
      <c r="C13" s="10"/>
      <c r="D13" s="32" t="s">
        <v>28</v>
      </c>
      <c r="F13" s="34" t="n">
        <f aca="false">ROUND((F11*F8/100)+(F9*F12/100),2)</f>
        <v>17214.93</v>
      </c>
      <c r="G13" s="10"/>
      <c r="H13" s="10"/>
      <c r="I13" s="10"/>
      <c r="J13" s="28" t="s">
        <v>29</v>
      </c>
      <c r="K13" s="36" t="n">
        <f aca="false">HLOOKUP(F10,'Tab. B'!B6:AB18,9,TRUE())</f>
        <v>0</v>
      </c>
      <c r="L13" s="30" t="s">
        <v>30</v>
      </c>
      <c r="M13" s="31" t="str">
        <f aca="false">IF(AND(L13="si",F10="V"),K13,"-")</f>
        <v>-</v>
      </c>
      <c r="N13" s="10"/>
      <c r="O13" s="20"/>
      <c r="P13" s="14"/>
      <c r="Q13" s="14"/>
    </row>
    <row r="14" customFormat="false" ht="16.5" hidden="false" customHeight="false" outlineLevel="0" collapsed="false">
      <c r="B14" s="10"/>
      <c r="C14" s="10"/>
      <c r="D14" s="32"/>
      <c r="F14" s="35"/>
      <c r="G14" s="35"/>
      <c r="H14" s="10"/>
      <c r="I14" s="10"/>
      <c r="J14" s="28" t="s">
        <v>31</v>
      </c>
      <c r="K14" s="36" t="n">
        <f aca="false">HLOOKUP(F10,'Tab. B'!B6:AB18,10,TRUE())</f>
        <v>0.03</v>
      </c>
      <c r="L14" s="30" t="s">
        <v>15</v>
      </c>
      <c r="M14" s="31" t="n">
        <f aca="false">IF(L14="si",K14,0)</f>
        <v>0</v>
      </c>
      <c r="N14" s="10"/>
      <c r="O14" s="20"/>
      <c r="P14" s="14"/>
      <c r="Q14" s="14"/>
    </row>
    <row r="15" customFormat="false" ht="16.5" hidden="false" customHeight="false" outlineLevel="0" collapsed="false">
      <c r="B15" s="10"/>
      <c r="C15" s="10"/>
      <c r="D15" s="32" t="s">
        <v>32</v>
      </c>
      <c r="F15" s="34" t="n">
        <f aca="false">IF(F8&gt;0,IF(M16&gt;=0.8,1,(M16)),0)</f>
        <v>0.65</v>
      </c>
      <c r="G15" s="43"/>
      <c r="H15" s="10"/>
      <c r="I15" s="10"/>
      <c r="J15" s="28" t="s">
        <v>33</v>
      </c>
      <c r="K15" s="44" t="n">
        <f aca="false">HLOOKUP(F10,'Tab. B'!B6:AB18,11,TRUE())</f>
        <v>0.07</v>
      </c>
      <c r="L15" s="30" t="s">
        <v>15</v>
      </c>
      <c r="M15" s="31" t="n">
        <f aca="false">IF(L15="si",K15,0)</f>
        <v>0</v>
      </c>
      <c r="N15" s="10"/>
      <c r="O15" s="20"/>
      <c r="P15" s="14"/>
      <c r="Q15" s="14"/>
    </row>
    <row r="16" customFormat="false" ht="18" hidden="false" customHeight="false" outlineLevel="0" collapsed="false">
      <c r="B16" s="10"/>
      <c r="C16" s="10"/>
      <c r="D16" s="32" t="s">
        <v>34</v>
      </c>
      <c r="F16" s="34" t="n">
        <f aca="false">F13*F15</f>
        <v>11189.7045</v>
      </c>
      <c r="G16" s="45"/>
      <c r="H16" s="10"/>
      <c r="I16" s="10"/>
      <c r="J16" s="46" t="s">
        <v>35</v>
      </c>
      <c r="K16" s="47" t="n">
        <f aca="false">SUM(K6:K15)</f>
        <v>1</v>
      </c>
      <c r="L16" s="10"/>
      <c r="M16" s="48" t="n">
        <f aca="false">SUM(M6:M15)</f>
        <v>0.65</v>
      </c>
      <c r="N16" s="10"/>
      <c r="O16" s="20"/>
      <c r="P16" s="14"/>
      <c r="Q16" s="14"/>
    </row>
    <row r="17" customFormat="false" ht="15.75" hidden="false" customHeight="false" outlineLevel="0" collapsed="false">
      <c r="B17" s="10"/>
      <c r="C17" s="10"/>
      <c r="D17" s="32" t="s">
        <v>36</v>
      </c>
      <c r="F17" s="49" t="n">
        <f aca="false">IF(F15&lt;1,F16*0.25,0)</f>
        <v>2797.426125</v>
      </c>
      <c r="G17" s="50"/>
      <c r="H17" s="10"/>
      <c r="I17" s="10"/>
      <c r="J17" s="12"/>
      <c r="K17" s="12"/>
      <c r="L17" s="12"/>
      <c r="M17" s="10"/>
      <c r="N17" s="10"/>
      <c r="O17" s="20"/>
      <c r="P17" s="14"/>
      <c r="Q17" s="14"/>
    </row>
    <row r="18" customFormat="false" ht="18" hidden="false" customHeight="false" outlineLevel="0" collapsed="false">
      <c r="B18" s="10"/>
      <c r="C18" s="10"/>
      <c r="D18" s="32" t="s">
        <v>37</v>
      </c>
      <c r="F18" s="34" t="n">
        <f aca="false">F17+F16</f>
        <v>13987.130625</v>
      </c>
      <c r="G18" s="45"/>
      <c r="H18" s="10"/>
      <c r="I18" s="10"/>
      <c r="J18" s="12"/>
      <c r="K18" s="12"/>
      <c r="L18" s="12"/>
      <c r="M18" s="51"/>
      <c r="N18" s="10"/>
      <c r="O18" s="20"/>
      <c r="P18" s="14"/>
      <c r="Q18" s="14"/>
    </row>
    <row r="19" customFormat="false" ht="15.75" hidden="false" customHeight="false" outlineLevel="0" collapsed="false">
      <c r="B19" s="10"/>
      <c r="C19" s="10"/>
      <c r="D19" s="52"/>
      <c r="F19" s="52"/>
      <c r="G19" s="52"/>
      <c r="H19" s="10"/>
      <c r="I19" s="10"/>
      <c r="J19" s="12"/>
      <c r="K19" s="12"/>
      <c r="L19" s="12"/>
      <c r="M19" s="12"/>
      <c r="N19" s="10"/>
      <c r="O19" s="20"/>
      <c r="P19" s="14"/>
      <c r="Q19" s="14"/>
    </row>
    <row r="20" customFormat="false" ht="12.75" hidden="false" customHeight="false" outlineLevel="0" collapsed="false">
      <c r="B20" s="10"/>
      <c r="C20" s="10"/>
      <c r="D20" s="22" t="s">
        <v>38</v>
      </c>
      <c r="F20" s="21"/>
      <c r="G20" s="10"/>
      <c r="H20" s="10"/>
      <c r="I20" s="10"/>
      <c r="J20" s="23" t="s">
        <v>39</v>
      </c>
      <c r="K20" s="10"/>
      <c r="L20" s="10"/>
      <c r="M20" s="12"/>
      <c r="N20" s="10"/>
      <c r="O20" s="20"/>
      <c r="P20" s="14"/>
      <c r="Q20" s="14"/>
    </row>
    <row r="21" customFormat="false" ht="16.5" hidden="false" customHeight="false" outlineLevel="0" collapsed="false">
      <c r="B21" s="53" t="s">
        <v>30</v>
      </c>
      <c r="C21" s="53"/>
      <c r="D21" s="53"/>
      <c r="F21" s="34" t="str">
        <f aca="false">IF(B21="-","-",(M6+M7)*F8*F11/100)</f>
        <v>-</v>
      </c>
      <c r="G21" s="35"/>
      <c r="H21" s="10"/>
      <c r="I21" s="10"/>
      <c r="J21" s="21" t="s">
        <v>40</v>
      </c>
      <c r="K21" s="10"/>
      <c r="L21" s="54" t="n">
        <v>0</v>
      </c>
      <c r="M21" s="55" t="n">
        <f aca="false">L21*56.81</f>
        <v>0</v>
      </c>
      <c r="N21" s="10" t="n">
        <v>56.81</v>
      </c>
      <c r="O21" s="20"/>
      <c r="P21" s="14"/>
      <c r="Q21" s="14"/>
    </row>
    <row r="22" customFormat="false" ht="16.5" hidden="false" customHeight="false" outlineLevel="0" collapsed="false">
      <c r="B22" s="56" t="s">
        <v>30</v>
      </c>
      <c r="C22" s="56"/>
      <c r="D22" s="56"/>
      <c r="F22" s="34" t="str">
        <f aca="false">IF(B22="-","-",(M10+M9+M8)*F8*F11/100)</f>
        <v>-</v>
      </c>
      <c r="G22" s="10"/>
      <c r="H22" s="10"/>
      <c r="I22" s="10"/>
      <c r="J22" s="21" t="s">
        <v>41</v>
      </c>
      <c r="K22" s="10"/>
      <c r="L22" s="54" t="n">
        <v>0</v>
      </c>
      <c r="M22" s="55" t="n">
        <f aca="false">37.96*L22</f>
        <v>0</v>
      </c>
      <c r="N22" s="10" t="n">
        <v>37.96</v>
      </c>
      <c r="O22" s="20"/>
      <c r="P22" s="14"/>
      <c r="Q22" s="14"/>
    </row>
    <row r="23" customFormat="false" ht="16.5" hidden="false" customHeight="false" outlineLevel="0" collapsed="false">
      <c r="B23" s="56" t="s">
        <v>30</v>
      </c>
      <c r="C23" s="56"/>
      <c r="D23" s="56"/>
      <c r="F23" s="57" t="str">
        <f aca="false">IF(B23="-","-",(M6+M12+M8)*F8*F11/100)</f>
        <v>-</v>
      </c>
      <c r="G23" s="10"/>
      <c r="H23" s="10"/>
      <c r="I23" s="10"/>
      <c r="J23" s="21" t="s">
        <v>42</v>
      </c>
      <c r="K23" s="10"/>
      <c r="L23" s="54" t="n">
        <v>0</v>
      </c>
      <c r="M23" s="55" t="n">
        <f aca="false">L23*28.41</f>
        <v>0</v>
      </c>
      <c r="N23" s="10" t="n">
        <v>28.41</v>
      </c>
      <c r="O23" s="20"/>
      <c r="P23" s="14"/>
      <c r="Q23" s="14"/>
    </row>
    <row r="24" customFormat="false" ht="16.5" hidden="false" customHeight="false" outlineLevel="0" collapsed="false">
      <c r="B24" s="56" t="s">
        <v>30</v>
      </c>
      <c r="C24" s="56"/>
      <c r="D24" s="56"/>
      <c r="F24" s="49" t="str">
        <f aca="false">IF(B24="-","-",(M12)*0.5*F8*F11/100)</f>
        <v>-</v>
      </c>
      <c r="G24" s="35"/>
      <c r="H24" s="10"/>
      <c r="I24" s="10"/>
      <c r="J24" s="10"/>
      <c r="K24" s="10"/>
      <c r="L24" s="10"/>
      <c r="M24" s="10"/>
      <c r="N24" s="10"/>
      <c r="O24" s="20"/>
      <c r="P24" s="14"/>
      <c r="Q24" s="14"/>
    </row>
    <row r="25" customFormat="false" ht="15.75" hidden="false" customHeight="true" outlineLevel="0" collapsed="false">
      <c r="B25" s="10"/>
      <c r="C25" s="10"/>
      <c r="D25" s="32" t="s">
        <v>43</v>
      </c>
      <c r="F25" s="34" t="n">
        <f aca="false">SUM(F18:F24)</f>
        <v>13987.130625</v>
      </c>
      <c r="G25" s="10"/>
      <c r="H25" s="58" t="s">
        <v>44</v>
      </c>
      <c r="I25" s="58"/>
      <c r="J25" s="58"/>
      <c r="K25" s="58"/>
      <c r="L25" s="58"/>
      <c r="M25" s="58"/>
      <c r="N25" s="10"/>
      <c r="O25" s="20"/>
      <c r="P25" s="14"/>
      <c r="Q25" s="14"/>
    </row>
    <row r="26" customFormat="false" ht="16.5" hidden="false" customHeight="false" outlineLevel="0" collapsed="false">
      <c r="B26" s="10"/>
      <c r="C26" s="32" t="s">
        <v>45</v>
      </c>
      <c r="D26" s="59" t="n">
        <v>0.3</v>
      </c>
      <c r="F26" s="49" t="n">
        <f aca="false">F25*D26</f>
        <v>4196.1391875</v>
      </c>
      <c r="G26" s="50"/>
      <c r="H26" s="58"/>
      <c r="I26" s="58"/>
      <c r="J26" s="58"/>
      <c r="K26" s="58"/>
      <c r="L26" s="58"/>
      <c r="M26" s="58"/>
      <c r="N26" s="10"/>
      <c r="O26" s="20"/>
      <c r="P26" s="14"/>
      <c r="Q26" s="14"/>
    </row>
    <row r="27" customFormat="false" ht="15.75" hidden="false" customHeight="false" outlineLevel="0" collapsed="false">
      <c r="B27" s="10"/>
      <c r="C27" s="32"/>
      <c r="D27" s="60" t="s">
        <v>46</v>
      </c>
      <c r="F27" s="34" t="n">
        <f aca="false">SUM(F25:F26)</f>
        <v>18183.2698125</v>
      </c>
      <c r="G27" s="10"/>
      <c r="H27" s="58"/>
      <c r="I27" s="58"/>
      <c r="J27" s="58"/>
      <c r="K27" s="58"/>
      <c r="L27" s="58"/>
      <c r="M27" s="58"/>
      <c r="N27" s="10"/>
      <c r="O27" s="20"/>
      <c r="P27" s="14"/>
      <c r="Q27" s="14"/>
    </row>
    <row r="28" customFormat="false" ht="16.5" hidden="false" customHeight="false" outlineLevel="0" collapsed="false">
      <c r="B28" s="10"/>
      <c r="C28" s="10"/>
      <c r="D28" s="32" t="s">
        <v>47</v>
      </c>
      <c r="F28" s="61" t="n">
        <f aca="false">IF(SUM(M21:M23)&gt;0,SUM(M21:M23),0)</f>
        <v>0</v>
      </c>
      <c r="G28" s="10"/>
      <c r="H28" s="58"/>
      <c r="I28" s="58"/>
      <c r="J28" s="58"/>
      <c r="K28" s="58"/>
      <c r="L28" s="58"/>
      <c r="M28" s="58"/>
      <c r="N28" s="10"/>
      <c r="O28" s="20"/>
      <c r="P28" s="14"/>
      <c r="Q28" s="14"/>
    </row>
    <row r="29" customFormat="false" ht="16.5" hidden="false" customHeight="false" outlineLevel="0" collapsed="false">
      <c r="B29" s="12"/>
      <c r="C29" s="12"/>
      <c r="D29" s="60" t="s">
        <v>48</v>
      </c>
      <c r="F29" s="34" t="n">
        <f aca="false">F28+F27</f>
        <v>18183.2698125</v>
      </c>
      <c r="G29" s="12"/>
      <c r="H29" s="58"/>
      <c r="I29" s="58"/>
      <c r="J29" s="58"/>
      <c r="K29" s="58"/>
      <c r="L29" s="58"/>
      <c r="M29" s="58"/>
      <c r="N29" s="12"/>
      <c r="O29" s="14"/>
      <c r="P29" s="14"/>
      <c r="Q29" s="14"/>
    </row>
    <row r="30" customFormat="false" ht="12" hidden="false" customHeight="false" outlineLevel="0" collapsed="false">
      <c r="B30" s="12"/>
      <c r="C30" s="12"/>
      <c r="D30" s="12"/>
      <c r="F30" s="13"/>
      <c r="G30" s="12"/>
      <c r="H30" s="58"/>
      <c r="I30" s="58"/>
      <c r="J30" s="58"/>
      <c r="K30" s="58"/>
      <c r="L30" s="58"/>
      <c r="M30" s="58"/>
      <c r="N30" s="12"/>
      <c r="O30" s="14"/>
      <c r="P30" s="14"/>
      <c r="Q30" s="14"/>
    </row>
    <row r="31" customFormat="false" ht="12" hidden="false" customHeight="false" outlineLevel="0" collapsed="false">
      <c r="B31" s="12"/>
      <c r="C31" s="12"/>
      <c r="D31" s="12"/>
      <c r="F31" s="13"/>
      <c r="G31" s="12"/>
      <c r="H31" s="12"/>
      <c r="I31" s="12"/>
      <c r="J31" s="12"/>
      <c r="K31" s="12"/>
      <c r="L31" s="12"/>
      <c r="M31" s="12"/>
      <c r="N31" s="12"/>
      <c r="O31" s="14"/>
      <c r="P31" s="14"/>
      <c r="Q31" s="14"/>
    </row>
    <row r="32" customFormat="false" ht="12" hidden="false" customHeight="false" outlineLevel="0" collapsed="false">
      <c r="B32" s="12"/>
      <c r="C32" s="12"/>
      <c r="D32" s="14"/>
      <c r="F32" s="13"/>
      <c r="G32" s="12"/>
      <c r="H32" s="12"/>
      <c r="I32" s="12"/>
      <c r="J32" s="12"/>
      <c r="K32" s="12"/>
      <c r="L32" s="12"/>
      <c r="M32" s="12"/>
      <c r="N32" s="12"/>
      <c r="O32" s="14"/>
      <c r="P32" s="14"/>
      <c r="Q32" s="14"/>
    </row>
    <row r="33" customFormat="false" ht="12" hidden="false" customHeight="false" outlineLevel="0" collapsed="false">
      <c r="B33" s="12"/>
      <c r="C33" s="12"/>
      <c r="D33" s="12"/>
      <c r="F33" s="13"/>
      <c r="G33" s="12"/>
      <c r="H33" s="12"/>
      <c r="I33" s="12"/>
      <c r="J33" s="12"/>
      <c r="K33" s="12"/>
      <c r="L33" s="12"/>
      <c r="M33" s="12"/>
      <c r="N33" s="12"/>
      <c r="O33" s="14"/>
      <c r="P33" s="14"/>
      <c r="Q33" s="14"/>
    </row>
    <row r="34" customFormat="false" ht="12" hidden="false" customHeight="false" outlineLevel="0" collapsed="false">
      <c r="B34" s="14"/>
      <c r="C34" s="14"/>
      <c r="D34" s="14"/>
      <c r="F34" s="62"/>
      <c r="G34" s="14"/>
      <c r="H34" s="14"/>
      <c r="I34" s="14"/>
      <c r="J34" s="14"/>
      <c r="K34" s="14"/>
      <c r="L34" s="14"/>
      <c r="M34" s="14"/>
      <c r="N34" s="14"/>
      <c r="O34" s="14"/>
      <c r="P34" s="14"/>
      <c r="Q34" s="14"/>
    </row>
    <row r="35" customFormat="false" ht="12" hidden="false" customHeight="false" outlineLevel="0" collapsed="false">
      <c r="B35" s="14"/>
      <c r="C35" s="14"/>
      <c r="D35" s="14"/>
      <c r="F35" s="62"/>
      <c r="G35" s="14"/>
      <c r="H35" s="14"/>
      <c r="I35" s="14"/>
      <c r="J35" s="14"/>
      <c r="K35" s="14"/>
      <c r="L35" s="14"/>
      <c r="M35" s="14"/>
      <c r="N35" s="14"/>
      <c r="O35" s="14"/>
      <c r="P35" s="14"/>
      <c r="Q35" s="14"/>
    </row>
    <row r="36" customFormat="false" ht="12" hidden="false" customHeight="false" outlineLevel="0" collapsed="false">
      <c r="B36" s="14"/>
      <c r="C36" s="14"/>
      <c r="D36" s="14"/>
      <c r="F36" s="62"/>
      <c r="G36" s="14"/>
      <c r="H36" s="14"/>
      <c r="I36" s="14"/>
      <c r="J36" s="14"/>
      <c r="K36" s="14"/>
      <c r="L36" s="14"/>
      <c r="M36" s="14"/>
      <c r="N36" s="14"/>
      <c r="O36" s="14"/>
      <c r="P36" s="14"/>
      <c r="Q36" s="14"/>
    </row>
    <row r="37" customFormat="false" ht="12" hidden="false" customHeight="false" outlineLevel="0" collapsed="false">
      <c r="B37" s="14"/>
      <c r="C37" s="14"/>
      <c r="D37" s="14"/>
      <c r="F37" s="62"/>
      <c r="G37" s="14"/>
      <c r="H37" s="14"/>
      <c r="I37" s="14"/>
      <c r="J37" s="14"/>
      <c r="K37" s="14"/>
      <c r="L37" s="14"/>
      <c r="M37" s="14"/>
      <c r="N37" s="14"/>
      <c r="O37" s="14"/>
      <c r="P37" s="14"/>
      <c r="Q37" s="14"/>
    </row>
    <row r="38" customFormat="false" ht="12" hidden="false" customHeight="false" outlineLevel="0" collapsed="false">
      <c r="B38" s="14"/>
      <c r="C38" s="14"/>
      <c r="D38" s="14"/>
      <c r="F38" s="62"/>
      <c r="G38" s="14"/>
      <c r="H38" s="14"/>
      <c r="I38" s="14"/>
      <c r="J38" s="14"/>
      <c r="K38" s="14"/>
      <c r="L38" s="14"/>
      <c r="M38" s="14"/>
      <c r="N38" s="14"/>
      <c r="O38" s="14"/>
      <c r="P38" s="14"/>
      <c r="Q38" s="14"/>
    </row>
    <row r="39" customFormat="false" ht="12" hidden="false" customHeight="false" outlineLevel="0" collapsed="false">
      <c r="B39" s="14"/>
      <c r="C39" s="14"/>
      <c r="D39" s="14"/>
      <c r="F39" s="62"/>
      <c r="G39" s="14"/>
      <c r="H39" s="14"/>
      <c r="I39" s="14"/>
      <c r="J39" s="14"/>
      <c r="K39" s="14"/>
      <c r="L39" s="14"/>
      <c r="M39" s="14"/>
      <c r="N39" s="14"/>
      <c r="O39" s="14"/>
      <c r="P39" s="14"/>
      <c r="Q39" s="14"/>
    </row>
    <row r="40" customFormat="false" ht="12" hidden="false" customHeight="false" outlineLevel="0" collapsed="false">
      <c r="B40" s="14"/>
      <c r="C40" s="14"/>
      <c r="D40" s="14"/>
      <c r="F40" s="62"/>
      <c r="G40" s="14"/>
      <c r="H40" s="14"/>
      <c r="I40" s="14"/>
      <c r="J40" s="14"/>
      <c r="K40" s="14"/>
      <c r="L40" s="14"/>
      <c r="M40" s="14"/>
      <c r="N40" s="14"/>
      <c r="O40" s="14"/>
      <c r="P40" s="14"/>
      <c r="Q40" s="14"/>
    </row>
    <row r="41" customFormat="false" ht="12" hidden="false" customHeight="false" outlineLevel="0" collapsed="false">
      <c r="B41" s="14"/>
      <c r="C41" s="14"/>
      <c r="D41" s="14"/>
      <c r="F41" s="62"/>
      <c r="G41" s="14"/>
      <c r="H41" s="14"/>
      <c r="I41" s="14"/>
      <c r="J41" s="14"/>
      <c r="K41" s="14"/>
      <c r="L41" s="14"/>
      <c r="M41" s="14"/>
      <c r="N41" s="14"/>
      <c r="O41" s="14"/>
      <c r="P41" s="14"/>
      <c r="Q41" s="14"/>
    </row>
    <row r="42" customFormat="false" ht="12" hidden="false" customHeight="false" outlineLevel="0" collapsed="false">
      <c r="B42" s="14"/>
      <c r="C42" s="14"/>
      <c r="D42" s="14"/>
      <c r="F42" s="62"/>
      <c r="G42" s="14"/>
      <c r="H42" s="14"/>
      <c r="I42" s="14"/>
      <c r="J42" s="14"/>
      <c r="K42" s="14"/>
      <c r="L42" s="14"/>
      <c r="M42" s="14"/>
      <c r="N42" s="14"/>
      <c r="O42" s="14"/>
      <c r="P42" s="14"/>
      <c r="Q42" s="14"/>
    </row>
    <row r="43" customFormat="false" ht="12" hidden="false" customHeight="false" outlineLevel="0" collapsed="false">
      <c r="B43" s="14"/>
      <c r="C43" s="14"/>
      <c r="D43" s="14"/>
      <c r="F43" s="62"/>
      <c r="G43" s="14"/>
      <c r="H43" s="14"/>
      <c r="I43" s="14"/>
      <c r="J43" s="14"/>
      <c r="K43" s="14"/>
      <c r="L43" s="14"/>
      <c r="M43" s="14"/>
      <c r="N43" s="14"/>
      <c r="O43" s="14"/>
      <c r="P43" s="14"/>
      <c r="Q43" s="14"/>
    </row>
    <row r="44" customFormat="false" ht="12" hidden="false" customHeight="true" outlineLevel="0" collapsed="false">
      <c r="B44" s="14"/>
      <c r="C44" s="14"/>
      <c r="D44" s="14"/>
      <c r="F44" s="62"/>
      <c r="G44" s="14"/>
      <c r="H44" s="14"/>
      <c r="I44" s="14"/>
      <c r="J44" s="14"/>
      <c r="K44" s="14"/>
      <c r="L44" s="14"/>
      <c r="M44" s="14"/>
      <c r="N44" s="14"/>
      <c r="O44" s="14"/>
      <c r="P44" s="14"/>
      <c r="Q44" s="14"/>
    </row>
    <row r="45" s="14" customFormat="true" ht="12" hidden="false" customHeight="true" outlineLevel="0" collapsed="false">
      <c r="A45" s="10"/>
      <c r="E45" s="10"/>
      <c r="F45" s="62"/>
    </row>
    <row r="46" s="14" customFormat="true" ht="12" hidden="false" customHeight="true" outlineLevel="0" collapsed="false">
      <c r="A46" s="10"/>
      <c r="E46" s="10"/>
      <c r="F46" s="62"/>
    </row>
    <row r="47" s="14" customFormat="true" ht="12" hidden="false" customHeight="true" outlineLevel="0" collapsed="false">
      <c r="A47" s="10"/>
      <c r="E47" s="10"/>
      <c r="F47" s="62"/>
    </row>
    <row r="48" s="14" customFormat="true" ht="12" hidden="false" customHeight="true" outlineLevel="0" collapsed="false">
      <c r="A48" s="10"/>
      <c r="E48" s="10"/>
      <c r="F48" s="62"/>
    </row>
    <row r="49" s="14" customFormat="true" ht="12" hidden="false" customHeight="true" outlineLevel="0" collapsed="false">
      <c r="A49" s="10"/>
      <c r="E49" s="10"/>
      <c r="F49" s="62"/>
    </row>
    <row r="50" s="14" customFormat="true" ht="12" hidden="false" customHeight="true" outlineLevel="0" collapsed="false">
      <c r="A50" s="10"/>
      <c r="E50" s="10"/>
      <c r="F50" s="62"/>
    </row>
    <row r="51" s="14" customFormat="true" ht="12" hidden="false" customHeight="true" outlineLevel="0" collapsed="false">
      <c r="A51" s="10"/>
      <c r="E51" s="10"/>
      <c r="F51" s="62"/>
    </row>
    <row r="52" s="14" customFormat="true" ht="12" hidden="false" customHeight="true" outlineLevel="0" collapsed="false">
      <c r="A52" s="10"/>
      <c r="E52" s="10"/>
      <c r="F52" s="62"/>
    </row>
    <row r="53" s="14" customFormat="true" ht="12" hidden="false" customHeight="true" outlineLevel="0" collapsed="false">
      <c r="A53" s="10"/>
      <c r="E53" s="10"/>
      <c r="F53" s="62"/>
    </row>
    <row r="54" s="14" customFormat="true" ht="12" hidden="false" customHeight="true" outlineLevel="0" collapsed="false">
      <c r="A54" s="10"/>
      <c r="E54" s="10"/>
      <c r="F54" s="62"/>
    </row>
    <row r="55" s="14" customFormat="true" ht="12" hidden="false" customHeight="true" outlineLevel="0" collapsed="false">
      <c r="A55" s="10"/>
      <c r="E55" s="10"/>
      <c r="F55" s="62"/>
    </row>
    <row r="56" s="14" customFormat="true" ht="12" hidden="false" customHeight="true" outlineLevel="0" collapsed="false">
      <c r="A56" s="10"/>
      <c r="E56" s="10"/>
      <c r="F56" s="62"/>
    </row>
    <row r="57" s="14" customFormat="true" ht="12" hidden="false" customHeight="true" outlineLevel="0" collapsed="false">
      <c r="A57" s="10"/>
      <c r="E57" s="10"/>
      <c r="F57" s="62"/>
    </row>
    <row r="58" s="14" customFormat="true" ht="12" hidden="false" customHeight="true" outlineLevel="0" collapsed="false">
      <c r="A58" s="10"/>
      <c r="E58" s="10"/>
      <c r="F58" s="62"/>
    </row>
    <row r="59" s="14" customFormat="true" ht="12" hidden="false" customHeight="true" outlineLevel="0" collapsed="false">
      <c r="A59" s="10"/>
      <c r="E59" s="10"/>
      <c r="F59" s="62"/>
    </row>
    <row r="60" s="14" customFormat="true" ht="12" hidden="false" customHeight="true" outlineLevel="0" collapsed="false">
      <c r="A60" s="10"/>
      <c r="E60" s="10"/>
      <c r="F60" s="62"/>
    </row>
    <row r="61" s="14" customFormat="true" ht="12" hidden="false" customHeight="true" outlineLevel="0" collapsed="false">
      <c r="A61" s="10"/>
      <c r="E61" s="10"/>
      <c r="F61" s="62"/>
    </row>
    <row r="62" s="14" customFormat="true" ht="12" hidden="false" customHeight="true" outlineLevel="0" collapsed="false">
      <c r="A62" s="10"/>
      <c r="E62" s="10"/>
      <c r="F62" s="62"/>
    </row>
    <row r="63" s="14" customFormat="true" ht="12" hidden="false" customHeight="true" outlineLevel="0" collapsed="false">
      <c r="A63" s="10"/>
      <c r="E63" s="10"/>
      <c r="F63" s="62"/>
    </row>
    <row r="64" s="14" customFormat="true" ht="12" hidden="false" customHeight="true" outlineLevel="0" collapsed="false">
      <c r="A64" s="10"/>
      <c r="E64" s="10"/>
      <c r="F64" s="62"/>
    </row>
    <row r="65" s="14" customFormat="true" ht="12" hidden="false" customHeight="true" outlineLevel="0" collapsed="false">
      <c r="A65" s="10"/>
      <c r="E65" s="10"/>
      <c r="F65" s="62"/>
    </row>
    <row r="66" s="14" customFormat="true" ht="12" hidden="false" customHeight="true" outlineLevel="0" collapsed="false">
      <c r="A66" s="10"/>
      <c r="E66" s="10"/>
      <c r="F66" s="62"/>
    </row>
    <row r="67" s="14" customFormat="true" ht="9.95" hidden="false" customHeight="true" outlineLevel="0" collapsed="false">
      <c r="A67" s="10"/>
      <c r="E67" s="10"/>
      <c r="F67" s="62"/>
    </row>
    <row r="68" customFormat="false" ht="9.95" hidden="false" customHeight="true" outlineLevel="0" collapsed="false"/>
    <row r="69" customFormat="false" ht="9.95" hidden="false" customHeight="true" outlineLevel="0" collapsed="false">
      <c r="C69" s="63" t="s">
        <v>49</v>
      </c>
      <c r="F69" s="64" t="s">
        <v>50</v>
      </c>
      <c r="I69" s="64" t="s">
        <v>30</v>
      </c>
    </row>
    <row r="70" customFormat="false" ht="9.95" hidden="false" customHeight="true" outlineLevel="0" collapsed="false">
      <c r="C70" s="63" t="s">
        <v>30</v>
      </c>
      <c r="F70" s="64" t="s">
        <v>51</v>
      </c>
      <c r="H70" s="64" t="s">
        <v>19</v>
      </c>
      <c r="I70" s="64" t="s">
        <v>19</v>
      </c>
    </row>
    <row r="71" customFormat="false" ht="9.95" hidden="false" customHeight="true" outlineLevel="0" collapsed="false">
      <c r="C71" s="63" t="s">
        <v>52</v>
      </c>
      <c r="F71" s="64" t="s">
        <v>53</v>
      </c>
      <c r="H71" s="64" t="s">
        <v>15</v>
      </c>
      <c r="I71" s="64" t="s">
        <v>15</v>
      </c>
    </row>
    <row r="72" customFormat="false" ht="9.95" hidden="false" customHeight="true" outlineLevel="0" collapsed="false">
      <c r="C72" s="63" t="s">
        <v>30</v>
      </c>
      <c r="F72" s="64" t="s">
        <v>22</v>
      </c>
    </row>
    <row r="73" customFormat="false" ht="9.95" hidden="false" customHeight="true" outlineLevel="0" collapsed="false">
      <c r="C73" s="63" t="s">
        <v>54</v>
      </c>
      <c r="F73" s="64" t="s">
        <v>55</v>
      </c>
      <c r="H73" s="65" t="n">
        <v>0.05</v>
      </c>
    </row>
    <row r="74" customFormat="false" ht="9.95" hidden="false" customHeight="true" outlineLevel="0" collapsed="false">
      <c r="C74" s="63" t="s">
        <v>30</v>
      </c>
      <c r="F74" s="64" t="s">
        <v>56</v>
      </c>
      <c r="H74" s="65" t="n">
        <v>0.1</v>
      </c>
    </row>
    <row r="75" customFormat="false" ht="9.95" hidden="false" customHeight="true" outlineLevel="0" collapsed="false">
      <c r="C75" s="63" t="s">
        <v>57</v>
      </c>
      <c r="F75" s="64" t="s">
        <v>58</v>
      </c>
      <c r="H75" s="65" t="n">
        <v>0.15</v>
      </c>
    </row>
    <row r="76" customFormat="false" ht="9.95" hidden="false" customHeight="true" outlineLevel="0" collapsed="false">
      <c r="C76" s="63" t="s">
        <v>30</v>
      </c>
      <c r="F76" s="64" t="s">
        <v>59</v>
      </c>
      <c r="H76" s="65" t="n">
        <v>0.2</v>
      </c>
    </row>
    <row r="77" customFormat="false" ht="9.95" hidden="false" customHeight="true" outlineLevel="0" collapsed="false">
      <c r="F77" s="64" t="s">
        <v>60</v>
      </c>
      <c r="H77" s="65" t="n">
        <v>0.25</v>
      </c>
    </row>
    <row r="78" customFormat="false" ht="9.95" hidden="false" customHeight="true" outlineLevel="0" collapsed="false">
      <c r="F78" s="64" t="s">
        <v>61</v>
      </c>
      <c r="H78" s="65" t="n">
        <v>0.3</v>
      </c>
    </row>
    <row r="79" customFormat="false" ht="9.95" hidden="false" customHeight="true" outlineLevel="0" collapsed="false">
      <c r="F79" s="64" t="s">
        <v>62</v>
      </c>
      <c r="H79" s="65" t="n">
        <v>0.35</v>
      </c>
    </row>
    <row r="80" customFormat="false" ht="9.95" hidden="false" customHeight="true" outlineLevel="0" collapsed="false">
      <c r="F80" s="64" t="s">
        <v>63</v>
      </c>
      <c r="H80" s="65" t="n">
        <v>0.4</v>
      </c>
    </row>
    <row r="81" customFormat="false" ht="9.95" hidden="false" customHeight="true" outlineLevel="0" collapsed="false">
      <c r="F81" s="64" t="s">
        <v>64</v>
      </c>
      <c r="H81" s="65" t="n">
        <v>0.45</v>
      </c>
    </row>
    <row r="82" customFormat="false" ht="9.95" hidden="false" customHeight="true" outlineLevel="0" collapsed="false">
      <c r="F82" s="64" t="s">
        <v>65</v>
      </c>
      <c r="H82" s="65" t="n">
        <v>0.5</v>
      </c>
    </row>
    <row r="83" customFormat="false" ht="9.95" hidden="false" customHeight="true" outlineLevel="0" collapsed="false">
      <c r="F83" s="64" t="s">
        <v>66</v>
      </c>
      <c r="H83" s="65" t="n">
        <v>0.55</v>
      </c>
    </row>
    <row r="84" customFormat="false" ht="9.95" hidden="false" customHeight="true" outlineLevel="0" collapsed="false">
      <c r="F84" s="64" t="s">
        <v>67</v>
      </c>
      <c r="H84" s="65" t="n">
        <v>0.6</v>
      </c>
    </row>
    <row r="85" customFormat="false" ht="9.95" hidden="false" customHeight="true" outlineLevel="0" collapsed="false">
      <c r="F85" s="64" t="s">
        <v>68</v>
      </c>
      <c r="H85" s="64"/>
    </row>
    <row r="86" customFormat="false" ht="9.95" hidden="false" customHeight="true" outlineLevel="0" collapsed="false">
      <c r="F86" s="64" t="s">
        <v>69</v>
      </c>
      <c r="H86" s="64"/>
    </row>
    <row r="87" customFormat="false" ht="9.95" hidden="false" customHeight="true" outlineLevel="0" collapsed="false">
      <c r="F87" s="64" t="s">
        <v>70</v>
      </c>
      <c r="H87" s="64"/>
    </row>
    <row r="88" customFormat="false" ht="9.95" hidden="false" customHeight="true" outlineLevel="0" collapsed="false">
      <c r="F88" s="64" t="s">
        <v>71</v>
      </c>
      <c r="H88" s="64"/>
    </row>
    <row r="89" customFormat="false" ht="9.95" hidden="false" customHeight="true" outlineLevel="0" collapsed="false">
      <c r="F89" s="64" t="s">
        <v>72</v>
      </c>
      <c r="H89" s="64"/>
    </row>
    <row r="90" customFormat="false" ht="9.95" hidden="false" customHeight="true" outlineLevel="0" collapsed="false">
      <c r="F90" s="64" t="s">
        <v>73</v>
      </c>
      <c r="H90" s="64"/>
    </row>
    <row r="91" customFormat="false" ht="9.95" hidden="false" customHeight="true" outlineLevel="0" collapsed="false">
      <c r="F91" s="64" t="s">
        <v>74</v>
      </c>
      <c r="H91" s="64"/>
    </row>
    <row r="92" customFormat="false" ht="9.95" hidden="false" customHeight="true" outlineLevel="0" collapsed="false">
      <c r="F92" s="64" t="s">
        <v>75</v>
      </c>
      <c r="H92" s="64"/>
    </row>
    <row r="93" customFormat="false" ht="9.95" hidden="false" customHeight="true" outlineLevel="0" collapsed="false">
      <c r="F93" s="64" t="s">
        <v>76</v>
      </c>
      <c r="H93" s="64"/>
    </row>
    <row r="94" customFormat="false" ht="9.95" hidden="false" customHeight="true" outlineLevel="0" collapsed="false">
      <c r="F94" s="64" t="s">
        <v>77</v>
      </c>
      <c r="H94" s="64"/>
    </row>
    <row r="95" customFormat="false" ht="9.95" hidden="false" customHeight="true" outlineLevel="0" collapsed="false">
      <c r="F95" s="64" t="s">
        <v>78</v>
      </c>
    </row>
    <row r="96" customFormat="false" ht="9.95" hidden="false" customHeight="true" outlineLevel="0" collapsed="false">
      <c r="F96" s="64" t="s">
        <v>79</v>
      </c>
    </row>
    <row r="97" customFormat="false" ht="9.95" hidden="false" customHeight="true" outlineLevel="0" collapsed="false"/>
    <row r="98" customFormat="false" ht="12" hidden="false" customHeight="true" outlineLevel="0" collapsed="false"/>
  </sheetData>
  <mergeCells count="5">
    <mergeCell ref="B21:D21"/>
    <mergeCell ref="B22:D22"/>
    <mergeCell ref="B23:D23"/>
    <mergeCell ref="B24:D24"/>
    <mergeCell ref="H25:M30"/>
  </mergeCells>
  <conditionalFormatting sqref="L13">
    <cfRule type="cellIs" priority="2" operator="equal" aboveAverage="0" equalAverage="0" bottom="0" percent="0" rank="0" text="" dxfId="0">
      <formula>"""V"""</formula>
    </cfRule>
  </conditionalFormatting>
  <dataValidations count="8">
    <dataValidation allowBlank="true" errorStyle="stop" operator="between" showDropDown="false" showErrorMessage="true" showInputMessage="false" sqref="F10" type="list">
      <formula1>$F$70:$F$96</formula1>
      <formula2>0</formula2>
    </dataValidation>
    <dataValidation allowBlank="true" errorStyle="stop" operator="between" showDropDown="false" showErrorMessage="true" showInputMessage="false" sqref="L6:L12 L14:L15" type="list">
      <formula1>$H$70:$H$71</formula1>
      <formula2>0</formula2>
    </dataValidation>
    <dataValidation allowBlank="true" errorStyle="stop" operator="between" showDropDown="false" showErrorMessage="true" showInputMessage="false" sqref="D26" type="list">
      <formula1>$H$73:$H$84</formula1>
      <formula2>0</formula2>
    </dataValidation>
    <dataValidation allowBlank="true" errorStyle="stop" operator="between" showDropDown="false" showErrorMessage="true" showInputMessage="false" sqref="B21" type="list">
      <formula1>$C$69:$C$70</formula1>
      <formula2>0</formula2>
    </dataValidation>
    <dataValidation allowBlank="true" errorStyle="stop" operator="between" showDropDown="false" showErrorMessage="true" showInputMessage="false" sqref="B22" type="list">
      <formula1>$C$71:$C$72</formula1>
      <formula2>0</formula2>
    </dataValidation>
    <dataValidation allowBlank="true" errorStyle="stop" operator="between" showDropDown="false" showErrorMessage="true" showInputMessage="false" sqref="B23" type="list">
      <formula1>$C$73:$C$74</formula1>
      <formula2>0</formula2>
    </dataValidation>
    <dataValidation allowBlank="true" errorStyle="stop" operator="between" showDropDown="false" showErrorMessage="true" showInputMessage="false" sqref="B24" type="list">
      <formula1>$C$75:$C$76</formula1>
      <formula2>0</formula2>
    </dataValidation>
    <dataValidation allowBlank="true" errorStyle="stop" operator="between" showDropDown="false" showErrorMessage="true" showInputMessage="false" sqref="L13" type="list">
      <formula1>$I$69:$I$71</formula1>
      <formula2>0</formula2>
    </dataValidation>
  </dataValidations>
  <printOptions headings="false" gridLines="false" gridLinesSet="true" horizontalCentered="false" verticalCentered="false"/>
  <pageMargins left="0.740277777777778" right="0.820138888888889" top="0.679861111111111" bottom="0.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G7" activeCellId="0" sqref="G7"/>
    </sheetView>
  </sheetViews>
  <sheetFormatPr defaultColWidth="10.84765625" defaultRowHeight="12" zeroHeight="false" outlineLevelRow="0" outlineLevelCol="0"/>
  <cols>
    <col collapsed="false" customWidth="true" hidden="false" outlineLevel="0" max="1" min="1" style="66" width="5.42"/>
    <col collapsed="false" customWidth="true" hidden="false" outlineLevel="0" max="2" min="2" style="66" width="21.7"/>
    <col collapsed="false" customWidth="false" hidden="false" outlineLevel="0" max="3" min="3" style="66" width="10.84"/>
    <col collapsed="false" customWidth="true" hidden="false" outlineLevel="0" max="4" min="4" style="66" width="14.7"/>
    <col collapsed="false" customWidth="true" hidden="false" outlineLevel="0" max="5" min="5" style="66" width="9.85"/>
    <col collapsed="false" customWidth="true" hidden="false" outlineLevel="0" max="6" min="6" style="66" width="1.27"/>
    <col collapsed="false" customWidth="true" hidden="false" outlineLevel="0" max="7" min="7" style="66" width="16.42"/>
    <col collapsed="false" customWidth="true" hidden="false" outlineLevel="0" max="8" min="8" style="66" width="6.99"/>
    <col collapsed="false" customWidth="true" hidden="false" outlineLevel="0" max="9" min="9" style="66" width="17.7"/>
    <col collapsed="false" customWidth="true" hidden="false" outlineLevel="0" max="10" min="10" style="66" width="9.27"/>
    <col collapsed="false" customWidth="false" hidden="false" outlineLevel="0" max="257" min="11" style="66" width="10.84"/>
  </cols>
  <sheetData>
    <row r="1" customFormat="false" ht="12" hidden="false" customHeight="false" outlineLevel="0" collapsed="false">
      <c r="A1" s="10"/>
      <c r="B1" s="12"/>
      <c r="C1" s="12"/>
      <c r="D1" s="12"/>
      <c r="E1" s="10"/>
      <c r="F1" s="10"/>
      <c r="G1" s="13"/>
      <c r="H1" s="12"/>
      <c r="I1" s="12"/>
      <c r="J1" s="12"/>
    </row>
    <row r="2" customFormat="false" ht="18.75" hidden="false" customHeight="false" outlineLevel="0" collapsed="false">
      <c r="A2" s="10"/>
      <c r="B2" s="16"/>
      <c r="C2" s="16"/>
      <c r="D2" s="17"/>
      <c r="E2" s="17"/>
      <c r="F2" s="17"/>
      <c r="G2" s="18"/>
      <c r="H2" s="17"/>
      <c r="I2" s="17"/>
      <c r="J2" s="19" t="s">
        <v>80</v>
      </c>
    </row>
    <row r="3" customFormat="false" ht="12" hidden="false" customHeight="false" outlineLevel="0" collapsed="false">
      <c r="A3" s="10"/>
      <c r="B3" s="10"/>
      <c r="C3" s="10"/>
      <c r="D3" s="10"/>
      <c r="E3" s="10"/>
      <c r="F3" s="10"/>
      <c r="G3" s="10"/>
      <c r="H3" s="10"/>
      <c r="I3" s="10"/>
      <c r="J3" s="10"/>
    </row>
    <row r="4" customFormat="false" ht="12" hidden="false" customHeight="false" outlineLevel="0" collapsed="false">
      <c r="A4" s="10"/>
      <c r="B4" s="10"/>
      <c r="C4" s="10"/>
      <c r="D4" s="12"/>
      <c r="E4" s="10"/>
      <c r="F4" s="10"/>
      <c r="G4" s="21"/>
      <c r="H4" s="10"/>
      <c r="I4" s="10"/>
      <c r="J4" s="10"/>
    </row>
    <row r="5" customFormat="false" ht="12.75" hidden="false" customHeight="false" outlineLevel="0" collapsed="false">
      <c r="A5" s="10"/>
      <c r="B5" s="10"/>
      <c r="C5" s="10"/>
      <c r="D5" s="22" t="s">
        <v>81</v>
      </c>
      <c r="E5" s="10"/>
      <c r="F5" s="10"/>
      <c r="G5" s="21"/>
      <c r="H5" s="21"/>
      <c r="I5" s="12"/>
      <c r="J5" s="12"/>
    </row>
    <row r="6" customFormat="false" ht="15" hidden="false" customHeight="false" outlineLevel="0" collapsed="false">
      <c r="A6" s="10"/>
      <c r="B6" s="10"/>
      <c r="C6" s="24"/>
      <c r="D6" s="25"/>
      <c r="E6" s="25" t="s">
        <v>13</v>
      </c>
      <c r="F6" s="25"/>
      <c r="G6" s="67" t="n">
        <v>0</v>
      </c>
      <c r="H6" s="27"/>
      <c r="I6" s="12"/>
      <c r="J6" s="12"/>
    </row>
    <row r="7" customFormat="false" ht="15.75" hidden="false" customHeight="false" outlineLevel="0" collapsed="false">
      <c r="A7" s="10"/>
      <c r="B7" s="10"/>
      <c r="C7" s="10"/>
      <c r="D7" s="32"/>
      <c r="E7" s="32" t="s">
        <v>82</v>
      </c>
      <c r="F7" s="32"/>
      <c r="G7" s="68" t="n">
        <v>50000</v>
      </c>
      <c r="H7" s="21"/>
      <c r="I7" s="12"/>
      <c r="J7" s="12"/>
    </row>
    <row r="8" customFormat="false" ht="15.75" hidden="false" customHeight="false" outlineLevel="0" collapsed="false">
      <c r="A8" s="10"/>
      <c r="B8" s="10"/>
      <c r="C8" s="10"/>
      <c r="D8" s="32"/>
      <c r="E8" s="32" t="str">
        <f aca="false">IF(G7=0,"Importo espresso in euro "," ")</f>
        <v> </v>
      </c>
      <c r="F8" s="32"/>
      <c r="G8" s="69" t="n">
        <f aca="false">IF(G7=0,ROUND(G6/1936.27,2),G7)</f>
        <v>50000</v>
      </c>
      <c r="H8" s="35"/>
      <c r="I8" s="12"/>
      <c r="J8" s="12"/>
    </row>
    <row r="9" customFormat="false" ht="15.75" hidden="false" customHeight="false" outlineLevel="0" collapsed="false">
      <c r="A9" s="10"/>
      <c r="B9" s="10"/>
      <c r="C9" s="10"/>
      <c r="D9" s="32"/>
      <c r="E9" s="10"/>
      <c r="F9" s="10"/>
      <c r="G9" s="34"/>
      <c r="H9" s="35"/>
      <c r="I9" s="32"/>
      <c r="J9" s="12"/>
    </row>
    <row r="10" customFormat="false" ht="16.5" hidden="false" customHeight="false" outlineLevel="0" collapsed="false">
      <c r="A10" s="10"/>
      <c r="B10" s="10"/>
      <c r="C10" s="10"/>
      <c r="D10" s="12"/>
      <c r="E10" s="32" t="s">
        <v>83</v>
      </c>
      <c r="F10" s="32"/>
      <c r="G10" s="30" t="s">
        <v>84</v>
      </c>
      <c r="H10" s="10"/>
      <c r="I10" s="32"/>
      <c r="J10" s="12"/>
    </row>
    <row r="11" customFormat="false" ht="15.75" hidden="false" customHeight="false" outlineLevel="0" collapsed="false">
      <c r="A11" s="10"/>
      <c r="B11" s="10"/>
      <c r="C11" s="10"/>
      <c r="D11" s="70"/>
      <c r="E11" s="10"/>
      <c r="F11" s="10"/>
      <c r="G11" s="34"/>
      <c r="H11" s="10"/>
      <c r="I11" s="12"/>
      <c r="J11" s="12"/>
    </row>
    <row r="12" customFormat="false" ht="15.75" hidden="false" customHeight="false" outlineLevel="0" collapsed="false">
      <c r="A12" s="10"/>
      <c r="B12" s="10"/>
      <c r="C12" s="32" t="s">
        <v>85</v>
      </c>
      <c r="D12" s="71" t="n">
        <v>2582.28</v>
      </c>
      <c r="E12" s="72" t="n">
        <v>0.018397</v>
      </c>
      <c r="F12" s="73"/>
      <c r="G12" s="34" t="n">
        <f aca="false">ROUND(IF(G$8&lt;=D12,G$8*E12,D12*E12),2)</f>
        <v>47.51</v>
      </c>
      <c r="H12" s="40"/>
      <c r="I12" s="32"/>
      <c r="J12" s="12"/>
    </row>
    <row r="13" customFormat="false" ht="15.75" hidden="false" customHeight="false" outlineLevel="0" collapsed="false">
      <c r="A13" s="10"/>
      <c r="B13" s="10"/>
      <c r="C13" s="32" t="s">
        <v>86</v>
      </c>
      <c r="D13" s="71" t="n">
        <v>10329.14</v>
      </c>
      <c r="E13" s="72" t="n">
        <v>0.016863</v>
      </c>
      <c r="F13" s="73"/>
      <c r="G13" s="34" t="n">
        <f aca="false">IF(G8&gt;D12,ROUND(IF(G$8&lt;=D13,(G$8-D12)*E13,(D13-D12)*E13),2),0)</f>
        <v>130.64</v>
      </c>
      <c r="H13" s="10"/>
      <c r="I13" s="32"/>
      <c r="J13" s="12"/>
    </row>
    <row r="14" customFormat="false" ht="15.75" hidden="false" customHeight="false" outlineLevel="0" collapsed="false">
      <c r="A14" s="10"/>
      <c r="B14" s="10"/>
      <c r="C14" s="32" t="s">
        <v>86</v>
      </c>
      <c r="D14" s="71" t="n">
        <v>25822.84</v>
      </c>
      <c r="E14" s="72" t="n">
        <v>0.01533</v>
      </c>
      <c r="F14" s="73"/>
      <c r="G14" s="34" t="n">
        <f aca="false">IF(G8&gt;D13,ROUND(IF(G$8&lt;=D14,(G$8-D13)*E14,(D14-D13)*E14),2),0)</f>
        <v>237.52</v>
      </c>
      <c r="H14" s="35"/>
      <c r="I14" s="12"/>
      <c r="J14" s="12"/>
    </row>
    <row r="15" customFormat="false" ht="15.75" hidden="false" customHeight="false" outlineLevel="0" collapsed="false">
      <c r="A15" s="10"/>
      <c r="B15" s="10"/>
      <c r="C15" s="32" t="s">
        <v>86</v>
      </c>
      <c r="D15" s="71" t="n">
        <v>51645.69</v>
      </c>
      <c r="E15" s="72" t="n">
        <v>0.012264</v>
      </c>
      <c r="F15" s="73"/>
      <c r="G15" s="34" t="n">
        <f aca="false">IF(G8&gt;D14,ROUND(IF(G$8&lt;=D15,(G$8-D14)*E15,(D15-D14)*E15),2),0)</f>
        <v>296.51</v>
      </c>
      <c r="H15" s="43"/>
      <c r="I15" s="12"/>
      <c r="J15" s="12"/>
    </row>
    <row r="16" customFormat="false" ht="18" hidden="false" customHeight="false" outlineLevel="0" collapsed="false">
      <c r="A16" s="10"/>
      <c r="B16" s="10"/>
      <c r="C16" s="32" t="s">
        <v>86</v>
      </c>
      <c r="D16" s="71" t="n">
        <f aca="false">IF(G8&gt;D15,G8,0)</f>
        <v>0</v>
      </c>
      <c r="E16" s="72" t="n">
        <v>0.010731</v>
      </c>
      <c r="F16" s="73"/>
      <c r="G16" s="49" t="n">
        <f aca="false">IF(D16&gt;0,ROUND(E16*(G8-D15),2),0)</f>
        <v>0</v>
      </c>
      <c r="H16" s="45"/>
      <c r="I16" s="12"/>
      <c r="J16" s="12"/>
    </row>
    <row r="17" customFormat="false" ht="18" hidden="false" customHeight="false" outlineLevel="0" collapsed="false">
      <c r="A17" s="10"/>
      <c r="B17" s="10"/>
      <c r="C17" s="10"/>
      <c r="D17" s="12"/>
      <c r="E17" s="32" t="s">
        <v>37</v>
      </c>
      <c r="F17" s="32"/>
      <c r="G17" s="34" t="n">
        <f aca="false">SUM(G12:G16)</f>
        <v>712.18</v>
      </c>
      <c r="H17" s="45"/>
      <c r="I17" s="12"/>
      <c r="J17" s="51"/>
    </row>
    <row r="18" customFormat="false" ht="18" hidden="false" customHeight="false" outlineLevel="0" collapsed="false">
      <c r="A18" s="10"/>
      <c r="B18" s="10"/>
      <c r="C18" s="10"/>
      <c r="D18" s="10"/>
      <c r="E18" s="32"/>
      <c r="F18" s="32"/>
      <c r="G18" s="34"/>
      <c r="H18" s="45"/>
      <c r="I18" s="12"/>
      <c r="J18" s="51"/>
    </row>
    <row r="19" customFormat="false" ht="15.75" hidden="false" customHeight="false" outlineLevel="0" collapsed="false">
      <c r="A19" s="10"/>
      <c r="B19" s="10"/>
      <c r="C19" s="10"/>
      <c r="D19" s="10"/>
      <c r="E19" s="32" t="str">
        <f aca="false">IF(G10&lt;&gt;"I","Riduzione per classi di lavoro diverse dalla I (art. 23a):"," ")</f>
        <v> </v>
      </c>
      <c r="F19" s="32"/>
      <c r="G19" s="34" t="str">
        <f aca="false">IF(G10&lt;&gt;"I",G17*0.3*-1," ")</f>
        <v> </v>
      </c>
      <c r="H19" s="10"/>
      <c r="I19" s="12"/>
      <c r="J19" s="12"/>
    </row>
    <row r="20" customFormat="false" ht="15" hidden="false" customHeight="true" outlineLevel="0" collapsed="false">
      <c r="A20" s="10"/>
      <c r="B20" s="10"/>
      <c r="C20" s="10"/>
      <c r="D20" s="22" t="s">
        <v>87</v>
      </c>
      <c r="E20" s="32"/>
      <c r="F20" s="32"/>
      <c r="G20" s="10"/>
      <c r="H20" s="74" t="s">
        <v>88</v>
      </c>
      <c r="I20" s="74"/>
      <c r="J20" s="74"/>
    </row>
    <row r="21" customFormat="false" ht="16.5" hidden="false" customHeight="true" outlineLevel="0" collapsed="false">
      <c r="A21" s="10"/>
      <c r="B21" s="53" t="s">
        <v>30</v>
      </c>
      <c r="C21" s="53"/>
      <c r="D21" s="53"/>
      <c r="E21" s="75" t="str">
        <f aca="false">IF(B21="-","-",IF(B21=B36,0.2,IF(B21=B37,0.1,0.4)))</f>
        <v>-</v>
      </c>
      <c r="F21" s="75"/>
      <c r="G21" s="49" t="n">
        <f aca="false">IF(E21&lt;&gt;"-",G17*E21,0)</f>
        <v>0</v>
      </c>
      <c r="H21" s="74"/>
      <c r="I21" s="74"/>
      <c r="J21" s="74"/>
    </row>
    <row r="22" customFormat="false" ht="15.75" hidden="false" customHeight="false" outlineLevel="0" collapsed="false">
      <c r="A22" s="10"/>
      <c r="B22" s="12"/>
      <c r="C22" s="12"/>
      <c r="D22" s="12"/>
      <c r="E22" s="32" t="s">
        <v>43</v>
      </c>
      <c r="F22" s="32"/>
      <c r="G22" s="34" t="n">
        <f aca="false">SUM(G17:G21)</f>
        <v>712.18</v>
      </c>
      <c r="H22" s="74"/>
      <c r="I22" s="74"/>
      <c r="J22" s="74"/>
      <c r="K22" s="0"/>
    </row>
    <row r="23" customFormat="false" ht="15.75" hidden="false" customHeight="false" outlineLevel="0" collapsed="false">
      <c r="A23" s="10"/>
      <c r="B23" s="10"/>
      <c r="C23" s="10"/>
      <c r="D23" s="32"/>
      <c r="E23" s="10"/>
      <c r="F23" s="10"/>
      <c r="G23" s="34"/>
      <c r="H23" s="74"/>
      <c r="I23" s="74"/>
      <c r="J23" s="74"/>
    </row>
    <row r="24" customFormat="false" ht="16.5" hidden="false" customHeight="false" outlineLevel="0" collapsed="false">
      <c r="A24" s="10"/>
      <c r="B24" s="10"/>
      <c r="C24" s="32" t="s">
        <v>45</v>
      </c>
      <c r="D24" s="59" t="n">
        <v>0.3</v>
      </c>
      <c r="E24" s="32" t="s">
        <v>89</v>
      </c>
      <c r="F24" s="12"/>
      <c r="G24" s="61" t="n">
        <f aca="false">G22*D24</f>
        <v>213.654</v>
      </c>
      <c r="H24" s="74"/>
      <c r="I24" s="74"/>
      <c r="J24" s="74"/>
    </row>
    <row r="25" customFormat="false" ht="15.75" hidden="false" customHeight="false" outlineLevel="0" collapsed="false">
      <c r="A25" s="10"/>
      <c r="B25" s="10"/>
      <c r="C25" s="32"/>
      <c r="D25" s="12"/>
      <c r="E25" s="60" t="s">
        <v>46</v>
      </c>
      <c r="F25" s="10"/>
      <c r="G25" s="34" t="n">
        <f aca="false">SUM(G22:G24)</f>
        <v>925.834</v>
      </c>
      <c r="H25" s="74"/>
      <c r="I25" s="74"/>
      <c r="J25" s="74"/>
    </row>
    <row r="26" customFormat="false" ht="12" hidden="false" customHeight="true" outlineLevel="0" collapsed="false">
      <c r="A26" s="10"/>
      <c r="B26" s="12"/>
      <c r="C26" s="12"/>
      <c r="D26" s="12"/>
      <c r="E26" s="10"/>
      <c r="F26" s="10"/>
      <c r="G26" s="13"/>
      <c r="H26" s="74"/>
      <c r="I26" s="74"/>
      <c r="J26" s="74"/>
    </row>
    <row r="27" customFormat="false" ht="12" hidden="false" customHeight="false" outlineLevel="0" collapsed="false">
      <c r="A27" s="10"/>
      <c r="B27" s="12"/>
      <c r="C27" s="12"/>
      <c r="D27" s="12"/>
      <c r="E27" s="10"/>
      <c r="F27" s="10"/>
      <c r="G27" s="13"/>
      <c r="H27" s="12"/>
      <c r="I27" s="12"/>
      <c r="J27" s="12"/>
    </row>
    <row r="28" customFormat="false" ht="12" hidden="false" customHeight="false" outlineLevel="0" collapsed="false">
      <c r="A28" s="1"/>
      <c r="B28" s="1"/>
      <c r="C28" s="1"/>
      <c r="D28" s="1"/>
      <c r="E28" s="1"/>
      <c r="F28" s="1"/>
      <c r="G28" s="1"/>
      <c r="H28" s="1"/>
      <c r="I28" s="1"/>
      <c r="J28" s="1"/>
    </row>
    <row r="29" customFormat="false" ht="12" hidden="false" customHeight="false" outlineLevel="0" collapsed="false">
      <c r="A29" s="1"/>
      <c r="B29" s="1"/>
      <c r="C29" s="1"/>
      <c r="D29" s="1"/>
      <c r="E29" s="1"/>
      <c r="F29" s="1"/>
      <c r="G29" s="1"/>
      <c r="H29" s="1"/>
      <c r="I29" s="1"/>
      <c r="J29" s="1"/>
    </row>
    <row r="30" customFormat="false" ht="12" hidden="false" customHeight="false" outlineLevel="0" collapsed="false">
      <c r="A30" s="1"/>
      <c r="B30" s="1"/>
      <c r="C30" s="1"/>
      <c r="D30" s="1"/>
      <c r="E30" s="1"/>
      <c r="F30" s="1"/>
      <c r="G30" s="1"/>
      <c r="H30" s="1"/>
      <c r="I30" s="1"/>
      <c r="J30" s="1"/>
    </row>
    <row r="31" customFormat="false" ht="12" hidden="false" customHeight="false" outlineLevel="0" collapsed="false">
      <c r="A31" s="1"/>
      <c r="B31" s="1"/>
      <c r="C31" s="1"/>
      <c r="D31" s="1"/>
      <c r="E31" s="1"/>
      <c r="F31" s="1"/>
      <c r="G31" s="1"/>
      <c r="H31" s="1"/>
      <c r="I31" s="1"/>
      <c r="J31" s="1"/>
    </row>
    <row r="32" customFormat="false" ht="12" hidden="false" customHeight="false" outlineLevel="0" collapsed="false">
      <c r="A32" s="1"/>
      <c r="B32" s="1"/>
      <c r="C32" s="1"/>
      <c r="D32" s="1"/>
      <c r="E32" s="1"/>
      <c r="F32" s="1"/>
      <c r="G32" s="1"/>
      <c r="H32" s="1"/>
      <c r="I32" s="1"/>
      <c r="J32" s="1"/>
    </row>
    <row r="33" customFormat="false" ht="12" hidden="true" customHeight="false" outlineLevel="0" collapsed="false">
      <c r="A33" s="1"/>
      <c r="B33" s="1"/>
      <c r="C33" s="1"/>
      <c r="D33" s="1"/>
      <c r="E33" s="1" t="s">
        <v>19</v>
      </c>
      <c r="F33" s="1"/>
      <c r="G33" s="76" t="s">
        <v>84</v>
      </c>
      <c r="H33" s="1"/>
      <c r="I33" s="1"/>
      <c r="J33" s="1"/>
    </row>
    <row r="34" customFormat="false" ht="12" hidden="true" customHeight="false" outlineLevel="0" collapsed="false">
      <c r="A34" s="1"/>
      <c r="B34" s="1"/>
      <c r="C34" s="1"/>
      <c r="D34" s="1"/>
      <c r="E34" s="1" t="s">
        <v>15</v>
      </c>
      <c r="F34" s="1"/>
      <c r="G34" s="76" t="s">
        <v>90</v>
      </c>
      <c r="H34" s="1"/>
      <c r="I34" s="1"/>
      <c r="J34" s="1"/>
    </row>
    <row r="35" customFormat="false" ht="12" hidden="true" customHeight="false" outlineLevel="0" collapsed="false">
      <c r="A35" s="1"/>
      <c r="B35" s="1" t="s">
        <v>30</v>
      </c>
      <c r="C35" s="1"/>
      <c r="D35" s="1"/>
      <c r="E35" s="1"/>
      <c r="F35" s="1"/>
      <c r="G35" s="1"/>
      <c r="H35" s="1"/>
      <c r="I35" s="1"/>
      <c r="J35" s="1"/>
    </row>
    <row r="36" customFormat="false" ht="12" hidden="true" customHeight="false" outlineLevel="0" collapsed="false">
      <c r="A36" s="1"/>
      <c r="B36" s="1" t="s">
        <v>91</v>
      </c>
      <c r="C36" s="1"/>
      <c r="D36" s="1"/>
      <c r="E36" s="1"/>
      <c r="F36" s="1"/>
      <c r="G36" s="1" t="s">
        <v>92</v>
      </c>
      <c r="H36" s="1"/>
      <c r="I36" s="1"/>
      <c r="J36" s="1"/>
    </row>
    <row r="37" customFormat="false" ht="12" hidden="true" customHeight="false" outlineLevel="0" collapsed="false">
      <c r="A37" s="1"/>
      <c r="B37" s="1" t="s">
        <v>93</v>
      </c>
      <c r="C37" s="1"/>
      <c r="D37" s="1"/>
      <c r="E37" s="1"/>
      <c r="F37" s="1"/>
      <c r="G37" s="1" t="s">
        <v>94</v>
      </c>
      <c r="H37" s="1"/>
      <c r="I37" s="1"/>
      <c r="J37" s="1"/>
    </row>
    <row r="38" customFormat="false" ht="12" hidden="true" customHeight="false" outlineLevel="0" collapsed="false">
      <c r="A38" s="1"/>
      <c r="B38" s="1" t="s">
        <v>95</v>
      </c>
      <c r="C38" s="1"/>
      <c r="D38" s="1"/>
      <c r="E38" s="1"/>
      <c r="F38" s="1"/>
      <c r="G38" s="1"/>
      <c r="H38" s="1"/>
      <c r="I38" s="1"/>
      <c r="J38" s="1"/>
    </row>
    <row r="39" customFormat="false" ht="12" hidden="false" customHeight="false" outlineLevel="0" collapsed="false">
      <c r="A39" s="1"/>
      <c r="B39" s="1"/>
      <c r="C39" s="1"/>
      <c r="D39" s="1"/>
      <c r="E39" s="1"/>
      <c r="F39" s="1"/>
      <c r="G39" s="1"/>
      <c r="H39" s="1"/>
      <c r="I39" s="1"/>
      <c r="J39" s="1"/>
    </row>
    <row r="40" customFormat="false" ht="12" hidden="false" customHeight="false" outlineLevel="0" collapsed="false">
      <c r="A40" s="1"/>
      <c r="B40" s="1"/>
      <c r="C40" s="1"/>
      <c r="D40" s="1"/>
      <c r="E40" s="1"/>
      <c r="F40" s="1"/>
      <c r="G40" s="1"/>
      <c r="H40" s="1"/>
      <c r="I40" s="1"/>
      <c r="J40" s="1"/>
    </row>
    <row r="41" customFormat="false" ht="12" hidden="false" customHeight="false" outlineLevel="0" collapsed="false">
      <c r="A41" s="1"/>
      <c r="B41" s="1"/>
      <c r="C41" s="1"/>
      <c r="D41" s="1"/>
      <c r="E41" s="1"/>
      <c r="F41" s="1"/>
      <c r="G41" s="1"/>
      <c r="H41" s="1"/>
      <c r="I41" s="1"/>
      <c r="J41" s="1"/>
    </row>
    <row r="42" customFormat="false" ht="12" hidden="false" customHeight="false" outlineLevel="0" collapsed="false">
      <c r="A42" s="1"/>
      <c r="B42" s="1"/>
      <c r="C42" s="1"/>
      <c r="D42" s="1"/>
      <c r="E42" s="1"/>
      <c r="F42" s="1"/>
      <c r="G42" s="1"/>
      <c r="H42" s="1"/>
      <c r="I42" s="1"/>
      <c r="J42" s="1"/>
    </row>
    <row r="43" customFormat="false" ht="12" hidden="false" customHeight="false" outlineLevel="0" collapsed="false">
      <c r="A43" s="1"/>
      <c r="B43" s="1"/>
      <c r="C43" s="1"/>
      <c r="D43" s="1"/>
      <c r="E43" s="1"/>
      <c r="F43" s="1"/>
      <c r="G43" s="1"/>
      <c r="H43" s="1"/>
      <c r="I43" s="1"/>
      <c r="J43" s="1"/>
    </row>
    <row r="44" customFormat="false" ht="12" hidden="false" customHeight="false" outlineLevel="0" collapsed="false">
      <c r="A44" s="1"/>
      <c r="B44" s="1"/>
      <c r="C44" s="1"/>
      <c r="D44" s="1"/>
      <c r="E44" s="1"/>
      <c r="F44" s="1"/>
      <c r="G44" s="1"/>
      <c r="H44" s="1"/>
      <c r="I44" s="1"/>
      <c r="J44" s="1"/>
    </row>
    <row r="45" customFormat="false" ht="12" hidden="false" customHeight="false" outlineLevel="0" collapsed="false">
      <c r="A45" s="1"/>
      <c r="B45" s="1"/>
      <c r="C45" s="1"/>
      <c r="D45" s="1"/>
      <c r="E45" s="1"/>
      <c r="F45" s="1"/>
      <c r="G45" s="1"/>
      <c r="H45" s="1"/>
      <c r="I45" s="1"/>
      <c r="J45" s="1"/>
    </row>
    <row r="46" customFormat="false" ht="12" hidden="false" customHeight="false" outlineLevel="0" collapsed="false">
      <c r="A46" s="1"/>
      <c r="B46" s="1"/>
      <c r="C46" s="1"/>
      <c r="D46" s="1"/>
      <c r="E46" s="1"/>
      <c r="F46" s="1"/>
      <c r="G46" s="1"/>
      <c r="H46" s="1"/>
      <c r="I46" s="1"/>
      <c r="J46" s="1"/>
    </row>
    <row r="47" customFormat="false" ht="12" hidden="false" customHeight="false" outlineLevel="0" collapsed="false">
      <c r="A47" s="1"/>
      <c r="B47" s="1"/>
      <c r="C47" s="1"/>
      <c r="D47" s="1"/>
      <c r="E47" s="1"/>
      <c r="F47" s="1"/>
      <c r="G47" s="1"/>
      <c r="H47" s="1"/>
      <c r="I47" s="1"/>
      <c r="J47" s="1"/>
    </row>
    <row r="48" customFormat="false" ht="12" hidden="false" customHeight="false" outlineLevel="0" collapsed="false">
      <c r="A48" s="1"/>
      <c r="B48" s="1"/>
      <c r="C48" s="1"/>
      <c r="D48" s="1"/>
      <c r="E48" s="1"/>
      <c r="F48" s="1"/>
      <c r="G48" s="1"/>
      <c r="H48" s="1"/>
      <c r="I48" s="1"/>
      <c r="J48" s="1"/>
    </row>
    <row r="49" customFormat="false" ht="12" hidden="false" customHeight="false" outlineLevel="0" collapsed="false">
      <c r="A49" s="1"/>
      <c r="B49" s="1"/>
      <c r="C49" s="1"/>
      <c r="D49" s="1"/>
      <c r="E49" s="1"/>
      <c r="F49" s="1"/>
      <c r="G49" s="1"/>
      <c r="H49" s="1"/>
      <c r="I49" s="1"/>
      <c r="J49" s="1"/>
    </row>
    <row r="50" customFormat="false" ht="12" hidden="false" customHeight="false" outlineLevel="0" collapsed="false">
      <c r="A50" s="1"/>
      <c r="B50" s="1"/>
      <c r="C50" s="1"/>
      <c r="D50" s="1"/>
      <c r="E50" s="1"/>
      <c r="F50" s="1"/>
      <c r="G50" s="1"/>
      <c r="H50" s="1"/>
      <c r="I50" s="1"/>
      <c r="J50" s="1"/>
    </row>
    <row r="51" customFormat="false" ht="12" hidden="false" customHeight="false" outlineLevel="0" collapsed="false">
      <c r="A51" s="1"/>
      <c r="B51" s="1"/>
      <c r="C51" s="1"/>
      <c r="D51" s="1"/>
      <c r="E51" s="1"/>
      <c r="F51" s="1"/>
      <c r="G51" s="1"/>
      <c r="H51" s="1"/>
      <c r="I51" s="1"/>
      <c r="J51" s="1"/>
    </row>
    <row r="52" customFormat="false" ht="12" hidden="false" customHeight="false" outlineLevel="0" collapsed="false">
      <c r="A52" s="1"/>
      <c r="B52" s="1"/>
      <c r="C52" s="1"/>
      <c r="D52" s="1"/>
      <c r="E52" s="1"/>
      <c r="F52" s="1"/>
      <c r="G52" s="1"/>
      <c r="H52" s="1"/>
      <c r="I52" s="1"/>
      <c r="J52" s="1"/>
    </row>
    <row r="53" customFormat="false" ht="12" hidden="false" customHeight="false" outlineLevel="0" collapsed="false">
      <c r="A53" s="1"/>
      <c r="B53" s="1"/>
      <c r="C53" s="1"/>
      <c r="D53" s="1"/>
      <c r="E53" s="1"/>
      <c r="F53" s="1"/>
      <c r="G53" s="1"/>
      <c r="H53" s="1"/>
      <c r="I53" s="1"/>
      <c r="J53" s="1"/>
    </row>
    <row r="54" customFormat="false" ht="12" hidden="false" customHeight="false" outlineLevel="0" collapsed="false">
      <c r="A54" s="1"/>
      <c r="B54" s="1"/>
      <c r="C54" s="1"/>
      <c r="D54" s="1"/>
      <c r="E54" s="1"/>
      <c r="F54" s="1"/>
      <c r="G54" s="1"/>
      <c r="H54" s="1"/>
      <c r="I54" s="1"/>
      <c r="J54" s="1"/>
    </row>
    <row r="55" customFormat="false" ht="12" hidden="false" customHeight="false" outlineLevel="0" collapsed="false">
      <c r="A55" s="1"/>
      <c r="B55" s="1"/>
      <c r="C55" s="1"/>
      <c r="D55" s="1"/>
      <c r="E55" s="1"/>
      <c r="F55" s="1"/>
      <c r="G55" s="1"/>
      <c r="H55" s="1"/>
      <c r="I55" s="1"/>
      <c r="J55" s="1"/>
    </row>
    <row r="56" customFormat="false" ht="12" hidden="false" customHeight="false" outlineLevel="0" collapsed="false">
      <c r="A56" s="1"/>
      <c r="B56" s="1"/>
      <c r="C56" s="1"/>
      <c r="D56" s="1"/>
      <c r="E56" s="1"/>
      <c r="F56" s="1"/>
      <c r="G56" s="1"/>
      <c r="H56" s="1"/>
      <c r="I56" s="1"/>
      <c r="J56" s="1"/>
    </row>
    <row r="57" customFormat="false" ht="12" hidden="false" customHeight="false" outlineLevel="0" collapsed="false">
      <c r="A57" s="1"/>
      <c r="B57" s="1"/>
      <c r="C57" s="1"/>
      <c r="D57" s="1"/>
      <c r="E57" s="1"/>
      <c r="F57" s="1"/>
      <c r="G57" s="1"/>
      <c r="H57" s="1"/>
      <c r="I57" s="1"/>
      <c r="J57" s="1"/>
    </row>
    <row r="58" customFormat="false" ht="12" hidden="false" customHeight="false" outlineLevel="0" collapsed="false">
      <c r="A58" s="1"/>
      <c r="B58" s="1"/>
      <c r="C58" s="1"/>
      <c r="D58" s="1"/>
      <c r="E58" s="1"/>
      <c r="F58" s="1"/>
      <c r="G58" s="1"/>
      <c r="H58" s="1"/>
      <c r="I58" s="1"/>
      <c r="J58" s="1"/>
    </row>
    <row r="59" customFormat="false" ht="12" hidden="false" customHeight="false" outlineLevel="0" collapsed="false">
      <c r="A59" s="1"/>
      <c r="B59" s="1"/>
      <c r="C59" s="1"/>
      <c r="D59" s="1"/>
      <c r="E59" s="1"/>
      <c r="F59" s="1"/>
      <c r="G59" s="1"/>
      <c r="H59" s="1"/>
      <c r="I59" s="1"/>
      <c r="J59" s="1"/>
    </row>
    <row r="60" customFormat="false" ht="12" hidden="false" customHeight="false" outlineLevel="0" collapsed="false">
      <c r="A60" s="1"/>
      <c r="B60" s="1"/>
      <c r="C60" s="1"/>
      <c r="D60" s="1"/>
      <c r="E60" s="1"/>
      <c r="F60" s="1"/>
      <c r="G60" s="1"/>
      <c r="H60" s="1"/>
      <c r="I60" s="1"/>
      <c r="J60" s="1"/>
    </row>
    <row r="61" customFormat="false" ht="12" hidden="false" customHeight="false" outlineLevel="0" collapsed="false">
      <c r="A61" s="1"/>
      <c r="B61" s="1"/>
      <c r="C61" s="1"/>
      <c r="D61" s="1"/>
      <c r="E61" s="1"/>
      <c r="F61" s="1"/>
      <c r="G61" s="1"/>
      <c r="H61" s="1"/>
      <c r="I61" s="1"/>
      <c r="J61" s="1"/>
    </row>
    <row r="62" customFormat="false" ht="12" hidden="false" customHeight="false" outlineLevel="0" collapsed="false">
      <c r="A62" s="1"/>
      <c r="B62" s="1"/>
      <c r="C62" s="1"/>
      <c r="D62" s="1"/>
      <c r="E62" s="1"/>
      <c r="F62" s="1"/>
      <c r="G62" s="1"/>
      <c r="H62" s="1"/>
      <c r="I62" s="1"/>
      <c r="J62" s="1"/>
    </row>
    <row r="63" customFormat="false" ht="12" hidden="false" customHeight="false" outlineLevel="0" collapsed="false">
      <c r="A63" s="1"/>
      <c r="B63" s="1"/>
      <c r="C63" s="1"/>
      <c r="D63" s="1"/>
      <c r="E63" s="1"/>
      <c r="F63" s="1"/>
      <c r="G63" s="1"/>
      <c r="H63" s="1"/>
      <c r="I63" s="1"/>
      <c r="J63" s="1"/>
    </row>
    <row r="64" customFormat="false" ht="12" hidden="false" customHeight="false" outlineLevel="0" collapsed="false">
      <c r="A64" s="1"/>
      <c r="B64" s="1"/>
      <c r="C64" s="1"/>
      <c r="D64" s="1"/>
      <c r="E64" s="1"/>
      <c r="F64" s="1"/>
      <c r="G64" s="1"/>
      <c r="H64" s="1"/>
      <c r="I64" s="1"/>
      <c r="J64" s="1"/>
    </row>
    <row r="65" customFormat="false" ht="12" hidden="false" customHeight="false" outlineLevel="0" collapsed="false">
      <c r="A65" s="1"/>
      <c r="B65" s="1"/>
      <c r="C65" s="1"/>
      <c r="D65" s="1"/>
      <c r="E65" s="1"/>
      <c r="F65" s="1"/>
      <c r="G65" s="1"/>
      <c r="H65" s="1"/>
      <c r="I65" s="1"/>
      <c r="J65" s="1"/>
    </row>
    <row r="66" customFormat="false" ht="12" hidden="false" customHeight="false" outlineLevel="0" collapsed="false">
      <c r="A66" s="1"/>
      <c r="B66" s="1"/>
      <c r="C66" s="1"/>
      <c r="D66" s="1"/>
      <c r="E66" s="1"/>
      <c r="F66" s="1"/>
      <c r="G66" s="1"/>
      <c r="H66" s="1"/>
      <c r="I66" s="1"/>
      <c r="J66" s="1"/>
    </row>
    <row r="67" customFormat="false" ht="12" hidden="false" customHeight="false" outlineLevel="0" collapsed="false">
      <c r="A67" s="1"/>
      <c r="B67" s="1"/>
      <c r="C67" s="1"/>
      <c r="D67" s="1"/>
      <c r="E67" s="1"/>
      <c r="F67" s="1"/>
      <c r="G67" s="1"/>
      <c r="H67" s="1"/>
      <c r="I67" s="1"/>
      <c r="J67" s="1"/>
    </row>
    <row r="68" customFormat="false" ht="12" hidden="false" customHeight="false" outlineLevel="0" collapsed="false">
      <c r="A68" s="1"/>
      <c r="B68" s="1"/>
      <c r="C68" s="1"/>
      <c r="D68" s="1"/>
      <c r="E68" s="1"/>
      <c r="F68" s="1"/>
      <c r="G68" s="1"/>
      <c r="H68" s="1"/>
      <c r="I68" s="1"/>
      <c r="J68" s="1"/>
    </row>
    <row r="69" customFormat="false" ht="12" hidden="false" customHeight="false" outlineLevel="0" collapsed="false">
      <c r="A69" s="1"/>
      <c r="B69" s="1"/>
      <c r="C69" s="1"/>
      <c r="D69" s="1"/>
      <c r="E69" s="1"/>
      <c r="F69" s="1"/>
      <c r="G69" s="1"/>
      <c r="H69" s="1"/>
      <c r="I69" s="1"/>
      <c r="J69" s="1"/>
    </row>
  </sheetData>
  <sheetProtection sheet="true" objects="true" scenarios="true"/>
  <mergeCells count="2">
    <mergeCell ref="H20:J26"/>
    <mergeCell ref="B21:D21"/>
  </mergeCells>
  <dataValidations count="3">
    <dataValidation allowBlank="true" errorStyle="stop" operator="between" showDropDown="false" showErrorMessage="true" showInputMessage="false" sqref="D24" type="list">
      <formula1>$I$69:$I$80</formula1>
      <formula2>0</formula2>
    </dataValidation>
    <dataValidation allowBlank="true" errorStyle="stop" operator="between" showDropDown="false" showErrorMessage="true" showInputMessage="false" sqref="G10" type="list">
      <formula1>$G$33:$G$34</formula1>
      <formula2>0</formula2>
    </dataValidation>
    <dataValidation allowBlank="true" errorStyle="stop" operator="between" showDropDown="false" showErrorMessage="true" showInputMessage="false" sqref="B21:D21" type="list">
      <formula1>$B$35:$B$38</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9"/>
  <sheetViews>
    <sheetView showFormulas="false" showGridLines="false" showRowColHeaders="false" showZeros="false" rightToLeft="false" tabSelected="false" showOutlineSymbols="false" defaultGridColor="true" view="normal" topLeftCell="A4" colorId="64" zoomScale="100" zoomScaleNormal="100" zoomScalePageLayoutView="100" workbookViewId="0">
      <selection pane="topLeft" activeCell="D21" activeCellId="0" sqref="D21"/>
    </sheetView>
  </sheetViews>
  <sheetFormatPr defaultColWidth="11.421875" defaultRowHeight="12" zeroHeight="false" outlineLevelRow="0" outlineLevelCol="0"/>
  <cols>
    <col collapsed="false" customWidth="true" hidden="false" outlineLevel="0" max="1" min="1" style="0" width="5.42"/>
    <col collapsed="false" customWidth="true" hidden="false" outlineLevel="0" max="2" min="2" style="0" width="19.99"/>
    <col collapsed="false" customWidth="true" hidden="false" outlineLevel="0" max="3" min="3" style="0" width="12.7"/>
    <col collapsed="false" customWidth="true" hidden="false" outlineLevel="0" max="4" min="4" style="0" width="10.84"/>
    <col collapsed="false" customWidth="true" hidden="false" outlineLevel="0" max="5" min="5" style="0" width="1.13"/>
    <col collapsed="false" customWidth="true" hidden="false" outlineLevel="0" max="6" min="6" style="0" width="17.7"/>
    <col collapsed="false" customWidth="true" hidden="false" outlineLevel="0" max="7" min="7" style="0" width="5.85"/>
    <col collapsed="false" customWidth="true" hidden="false" outlineLevel="0" max="8" min="8" style="0" width="8.7"/>
    <col collapsed="false" customWidth="true" hidden="false" outlineLevel="0" max="10" min="9" style="0" width="7.84"/>
    <col collapsed="false" customWidth="true" hidden="false" outlineLevel="0" max="11" min="11" style="0" width="8.27"/>
    <col collapsed="false" customWidth="true" hidden="false" outlineLevel="0" max="12" min="12" style="0" width="7.84"/>
  </cols>
  <sheetData>
    <row r="1" customFormat="false" ht="12" hidden="false" customHeight="false" outlineLevel="0" collapsed="false">
      <c r="A1" s="10"/>
      <c r="B1" s="12"/>
      <c r="C1" s="12"/>
      <c r="D1" s="12"/>
      <c r="E1" s="10"/>
      <c r="F1" s="13"/>
      <c r="G1" s="12"/>
      <c r="H1" s="12"/>
      <c r="I1" s="12"/>
      <c r="J1" s="12"/>
      <c r="K1" s="12"/>
      <c r="L1" s="12"/>
    </row>
    <row r="2" customFormat="false" ht="18.75" hidden="false" customHeight="false" outlineLevel="0" collapsed="false">
      <c r="A2" s="10"/>
      <c r="B2" s="16"/>
      <c r="C2" s="16"/>
      <c r="D2" s="17"/>
      <c r="E2" s="17"/>
      <c r="F2" s="18"/>
      <c r="G2" s="17"/>
      <c r="H2" s="17"/>
      <c r="I2" s="17"/>
      <c r="J2" s="17"/>
      <c r="K2" s="17"/>
      <c r="L2" s="19" t="s">
        <v>96</v>
      </c>
    </row>
    <row r="3" customFormat="false" ht="12" hidden="false" customHeight="false" outlineLevel="0" collapsed="false">
      <c r="A3" s="10"/>
      <c r="B3" s="10"/>
      <c r="C3" s="10"/>
      <c r="D3" s="10"/>
      <c r="E3" s="10"/>
      <c r="F3" s="10"/>
      <c r="G3" s="10"/>
      <c r="H3" s="10"/>
      <c r="I3" s="10"/>
      <c r="J3" s="10"/>
      <c r="K3" s="10"/>
      <c r="L3" s="10"/>
    </row>
    <row r="4" customFormat="false" ht="12" hidden="false" customHeight="false" outlineLevel="0" collapsed="false">
      <c r="A4" s="10"/>
      <c r="B4" s="10"/>
      <c r="C4" s="10"/>
      <c r="D4" s="12"/>
      <c r="E4" s="10"/>
      <c r="F4" s="21"/>
      <c r="G4" s="10"/>
      <c r="H4" s="10"/>
      <c r="I4" s="10"/>
      <c r="J4" s="12"/>
      <c r="K4" s="10"/>
      <c r="L4" s="10"/>
    </row>
    <row r="5" customFormat="false" ht="12.75" hidden="false" customHeight="false" outlineLevel="0" collapsed="false">
      <c r="A5" s="10"/>
      <c r="B5" s="77" t="s">
        <v>11</v>
      </c>
      <c r="C5" s="10"/>
      <c r="D5" s="22"/>
      <c r="E5" s="10"/>
      <c r="F5" s="21"/>
      <c r="G5" s="21"/>
      <c r="H5" s="10"/>
      <c r="I5" s="10"/>
      <c r="J5" s="10"/>
      <c r="K5" s="10"/>
      <c r="L5" s="10"/>
    </row>
    <row r="6" customFormat="false" ht="15" hidden="false" customHeight="false" outlineLevel="0" collapsed="false">
      <c r="A6" s="10"/>
      <c r="B6" s="78"/>
      <c r="C6" s="24"/>
      <c r="D6" s="25" t="s">
        <v>13</v>
      </c>
      <c r="E6" s="24"/>
      <c r="F6" s="26" t="n">
        <v>0</v>
      </c>
      <c r="G6" s="27"/>
      <c r="H6" s="10"/>
      <c r="I6" s="10"/>
      <c r="J6" s="10"/>
      <c r="K6" s="10"/>
      <c r="L6" s="10"/>
    </row>
    <row r="7" customFormat="false" ht="15.75" hidden="false" customHeight="false" outlineLevel="0" collapsed="false">
      <c r="A7" s="10"/>
      <c r="B7" s="10"/>
      <c r="C7" s="10"/>
      <c r="D7" s="32" t="s">
        <v>16</v>
      </c>
      <c r="E7" s="10"/>
      <c r="F7" s="33" t="n">
        <v>50000</v>
      </c>
      <c r="G7" s="21"/>
      <c r="H7" s="79"/>
      <c r="I7" s="10"/>
      <c r="J7" s="10"/>
      <c r="K7" s="10"/>
      <c r="L7" s="10"/>
    </row>
    <row r="8" customFormat="false" ht="15.75" hidden="false" customHeight="false" outlineLevel="0" collapsed="false">
      <c r="A8" s="10"/>
      <c r="B8" s="10"/>
      <c r="C8" s="10"/>
      <c r="D8" s="32" t="s">
        <v>97</v>
      </c>
      <c r="E8" s="10"/>
      <c r="F8" s="34" t="n">
        <f aca="false">IF(OR(F6&gt;500000000,F7&gt;258228.45),258228.45,B10)</f>
        <v>50000</v>
      </c>
      <c r="G8" s="35"/>
      <c r="H8" s="10"/>
      <c r="I8" s="80"/>
      <c r="J8" s="10"/>
      <c r="K8" s="10"/>
      <c r="L8" s="10"/>
    </row>
    <row r="9" customFormat="false" ht="15.75" hidden="false" customHeight="false" outlineLevel="0" collapsed="false">
      <c r="A9" s="10"/>
      <c r="B9" s="10"/>
      <c r="C9" s="10"/>
      <c r="D9" s="37" t="str">
        <f aca="false">IF(F9&gt;0,"eccedenza oltre i 500 milioni: euro"," ")</f>
        <v> </v>
      </c>
      <c r="E9" s="81"/>
      <c r="F9" s="38" t="n">
        <f aca="false">B10-F8</f>
        <v>0</v>
      </c>
      <c r="G9" s="35"/>
      <c r="H9" s="10"/>
      <c r="I9" s="80"/>
      <c r="J9" s="10"/>
      <c r="K9" s="10"/>
      <c r="L9" s="10"/>
    </row>
    <row r="10" customFormat="false" ht="15.75" hidden="false" customHeight="false" outlineLevel="0" collapsed="false">
      <c r="A10" s="10"/>
      <c r="B10" s="82" t="n">
        <f aca="false">ROUND(IF(F7&gt;0,F7,F6/1936.27),2)</f>
        <v>50000</v>
      </c>
      <c r="C10" s="10"/>
      <c r="D10" s="14"/>
      <c r="E10" s="81"/>
      <c r="F10" s="38"/>
      <c r="G10" s="10"/>
      <c r="H10" s="10"/>
      <c r="I10" s="10"/>
      <c r="J10" s="10"/>
      <c r="K10" s="10"/>
      <c r="L10" s="10"/>
    </row>
    <row r="11" customFormat="false" ht="15.75" hidden="false" customHeight="false" outlineLevel="0" collapsed="false">
      <c r="A11" s="10"/>
      <c r="B11" s="77" t="s">
        <v>98</v>
      </c>
      <c r="C11" s="10"/>
      <c r="D11" s="14"/>
      <c r="E11" s="81"/>
      <c r="F11" s="38"/>
      <c r="G11" s="10"/>
      <c r="H11" s="10"/>
      <c r="I11" s="83"/>
      <c r="J11" s="10"/>
      <c r="K11" s="10"/>
      <c r="L11" s="10"/>
    </row>
    <row r="12" customFormat="false" ht="16.5" hidden="false" customHeight="true" outlineLevel="0" collapsed="false">
      <c r="A12" s="10"/>
      <c r="B12" s="84" t="s">
        <v>99</v>
      </c>
      <c r="C12" s="84"/>
      <c r="D12" s="84"/>
      <c r="E12" s="10"/>
      <c r="F12" s="85" t="str">
        <f aca="false">IF(B12=D49,"no","si")</f>
        <v>no</v>
      </c>
      <c r="G12" s="40"/>
      <c r="H12" s="86"/>
      <c r="I12" s="14"/>
      <c r="J12" s="10"/>
      <c r="K12" s="10"/>
      <c r="L12" s="10"/>
    </row>
    <row r="13" customFormat="false" ht="15.75" hidden="false" customHeight="false" outlineLevel="0" collapsed="false">
      <c r="A13" s="10"/>
      <c r="B13" s="10"/>
      <c r="C13" s="10"/>
      <c r="D13" s="32" t="s">
        <v>100</v>
      </c>
      <c r="E13" s="10"/>
      <c r="F13" s="39" t="n">
        <f aca="false">IF(F8&gt;0,HLOOKUP(F12,'Tab. C'!C7:F28,22,TRUE()),0)</f>
        <v>0.3575</v>
      </c>
      <c r="G13" s="87" t="s">
        <v>25</v>
      </c>
      <c r="H13" s="10"/>
      <c r="I13" s="10"/>
      <c r="J13" s="10"/>
      <c r="K13" s="10"/>
      <c r="L13" s="10"/>
    </row>
    <row r="14" customFormat="false" ht="15.75" hidden="false" customHeight="false" outlineLevel="0" collapsed="false">
      <c r="A14" s="10"/>
      <c r="B14" s="10"/>
      <c r="C14" s="10"/>
      <c r="D14" s="37" t="str">
        <f aca="false">IF(F10&gt;0,"Aliquota per l'eccedenza:"," ")</f>
        <v> </v>
      </c>
      <c r="E14" s="10"/>
      <c r="F14" s="41" t="n">
        <f aca="false">IF(F9&gt;0,HLOOKUP(F12,'Tab. C'!C6:E27,22,TRUE()),0)</f>
        <v>0</v>
      </c>
      <c r="G14" s="42" t="str">
        <f aca="false">IF(F14&gt;0,"%"," ")</f>
        <v> </v>
      </c>
      <c r="H14" s="10"/>
      <c r="I14" s="10"/>
      <c r="J14" s="10"/>
      <c r="K14" s="10"/>
      <c r="L14" s="10"/>
    </row>
    <row r="15" customFormat="false" ht="15.75" hidden="false" customHeight="false" outlineLevel="0" collapsed="false">
      <c r="A15" s="10"/>
      <c r="B15" s="10"/>
      <c r="C15" s="10"/>
      <c r="D15" s="32" t="s">
        <v>28</v>
      </c>
      <c r="E15" s="10"/>
      <c r="F15" s="34" t="n">
        <f aca="false">ROUND(((F8*F13)+(F9*F14))/100,2)</f>
        <v>178.75</v>
      </c>
      <c r="G15" s="40"/>
      <c r="H15" s="10"/>
      <c r="I15" s="10"/>
      <c r="J15" s="10"/>
      <c r="K15" s="10"/>
      <c r="L15" s="10"/>
    </row>
    <row r="16" customFormat="false" ht="15.75" hidden="false" customHeight="false" outlineLevel="0" collapsed="false">
      <c r="A16" s="10"/>
      <c r="B16" s="77" t="s">
        <v>101</v>
      </c>
      <c r="C16" s="10"/>
      <c r="D16" s="14"/>
      <c r="E16" s="10"/>
      <c r="F16" s="39"/>
      <c r="G16" s="40"/>
      <c r="H16" s="10"/>
      <c r="I16" s="10"/>
      <c r="J16" s="23" t="s">
        <v>39</v>
      </c>
      <c r="K16" s="78"/>
      <c r="L16" s="10"/>
    </row>
    <row r="17" customFormat="false" ht="16.5" hidden="false" customHeight="false" outlineLevel="0" collapsed="false">
      <c r="A17" s="10"/>
      <c r="B17" s="14"/>
      <c r="C17" s="32" t="s">
        <v>102</v>
      </c>
      <c r="D17" s="59" t="s">
        <v>30</v>
      </c>
      <c r="E17" s="10"/>
      <c r="F17" s="34" t="n">
        <f aca="false">IF(D17&lt;&gt;"-",F15*D17,0)</f>
        <v>0</v>
      </c>
      <c r="G17" s="40"/>
      <c r="H17" s="10"/>
      <c r="I17" s="10"/>
      <c r="J17" s="21" t="s">
        <v>40</v>
      </c>
      <c r="K17" s="88"/>
      <c r="L17" s="89" t="n">
        <f aca="false">K17*56.81</f>
        <v>0</v>
      </c>
    </row>
    <row r="18" customFormat="false" ht="16.5" hidden="false" customHeight="false" outlineLevel="0" collapsed="false">
      <c r="A18" s="10"/>
      <c r="B18" s="14"/>
      <c r="C18" s="32" t="s">
        <v>103</v>
      </c>
      <c r="D18" s="59" t="s">
        <v>30</v>
      </c>
      <c r="E18" s="10"/>
      <c r="F18" s="49" t="n">
        <f aca="false">IF(D18&lt;&gt;"-",F15*D18,0)</f>
        <v>0</v>
      </c>
      <c r="G18" s="40"/>
      <c r="H18" s="10"/>
      <c r="I18" s="10"/>
      <c r="J18" s="21" t="s">
        <v>41</v>
      </c>
      <c r="K18" s="90"/>
      <c r="L18" s="89" t="n">
        <f aca="false">37.96*K18</f>
        <v>0</v>
      </c>
    </row>
    <row r="19" customFormat="false" ht="16.5" hidden="false" customHeight="false" outlineLevel="0" collapsed="false">
      <c r="A19" s="10"/>
      <c r="B19" s="10"/>
      <c r="C19" s="78"/>
      <c r="D19" s="32" t="s">
        <v>37</v>
      </c>
      <c r="E19" s="10"/>
      <c r="F19" s="34" t="n">
        <f aca="false">SUM(F15:F18)</f>
        <v>178.75</v>
      </c>
      <c r="G19" s="40"/>
      <c r="H19" s="10"/>
      <c r="I19" s="10"/>
      <c r="J19" s="21" t="s">
        <v>42</v>
      </c>
      <c r="K19" s="90"/>
      <c r="L19" s="89" t="n">
        <f aca="false">K19*28.41</f>
        <v>0</v>
      </c>
    </row>
    <row r="20" customFormat="false" ht="15.75" hidden="false" customHeight="false" outlineLevel="0" collapsed="false">
      <c r="A20" s="10"/>
      <c r="B20" s="23" t="s">
        <v>104</v>
      </c>
      <c r="C20" s="78"/>
      <c r="D20" s="14"/>
      <c r="E20" s="10"/>
      <c r="F20" s="34"/>
      <c r="G20" s="40"/>
      <c r="H20" s="10"/>
      <c r="I20" s="10"/>
      <c r="J20" s="89"/>
      <c r="K20" s="89"/>
      <c r="L20" s="89"/>
    </row>
    <row r="21" customFormat="false" ht="16.5" hidden="false" customHeight="true" outlineLevel="0" collapsed="false">
      <c r="A21" s="10"/>
      <c r="B21" s="91"/>
      <c r="C21" s="32" t="s">
        <v>105</v>
      </c>
      <c r="D21" s="30" t="s">
        <v>15</v>
      </c>
      <c r="E21" s="10"/>
      <c r="F21" s="49" t="n">
        <f aca="false">IF(D21="si",F19*0.15,0)</f>
        <v>0</v>
      </c>
      <c r="G21" s="40"/>
      <c r="H21" s="92" t="s">
        <v>106</v>
      </c>
      <c r="I21" s="92"/>
      <c r="J21" s="92"/>
      <c r="K21" s="92"/>
      <c r="L21" s="92"/>
    </row>
    <row r="22" customFormat="false" ht="15.75" hidden="false" customHeight="false" outlineLevel="0" collapsed="false">
      <c r="A22" s="10"/>
      <c r="B22" s="91"/>
      <c r="C22" s="32"/>
      <c r="D22" s="91"/>
      <c r="E22" s="10"/>
      <c r="F22" s="34"/>
      <c r="G22" s="40"/>
      <c r="H22" s="92"/>
      <c r="I22" s="92"/>
      <c r="J22" s="92"/>
      <c r="K22" s="92"/>
      <c r="L22" s="92"/>
    </row>
    <row r="23" customFormat="false" ht="15.75" hidden="false" customHeight="false" outlineLevel="0" collapsed="false">
      <c r="A23" s="40"/>
      <c r="B23" s="40"/>
      <c r="C23" s="40"/>
      <c r="D23" s="32" t="s">
        <v>107</v>
      </c>
      <c r="E23" s="10"/>
      <c r="F23" s="34" t="n">
        <f aca="false">SUM(F19:F21)</f>
        <v>178.75</v>
      </c>
      <c r="G23" s="40"/>
      <c r="H23" s="92"/>
      <c r="I23" s="92"/>
      <c r="J23" s="92"/>
      <c r="K23" s="92"/>
      <c r="L23" s="92"/>
    </row>
    <row r="24" customFormat="false" ht="12" hidden="false" customHeight="false" outlineLevel="0" collapsed="false">
      <c r="A24" s="14"/>
      <c r="B24" s="14"/>
      <c r="C24" s="14"/>
      <c r="D24" s="14"/>
      <c r="E24" s="14"/>
      <c r="F24" s="14"/>
      <c r="G24" s="14"/>
      <c r="H24" s="92"/>
      <c r="I24" s="92"/>
      <c r="J24" s="92"/>
      <c r="K24" s="92"/>
      <c r="L24" s="92"/>
    </row>
    <row r="25" customFormat="false" ht="16.5" hidden="false" customHeight="false" outlineLevel="0" collapsed="false">
      <c r="A25" s="10"/>
      <c r="B25" s="10"/>
      <c r="C25" s="32" t="s">
        <v>45</v>
      </c>
      <c r="D25" s="59" t="n">
        <v>0.3</v>
      </c>
      <c r="E25" s="10"/>
      <c r="F25" s="49" t="n">
        <f aca="false">F23*D25</f>
        <v>53.625</v>
      </c>
      <c r="G25" s="50"/>
      <c r="H25" s="92"/>
      <c r="I25" s="92"/>
      <c r="J25" s="92"/>
      <c r="K25" s="92"/>
      <c r="L25" s="92"/>
    </row>
    <row r="26" customFormat="false" ht="15.75" hidden="false" customHeight="false" outlineLevel="0" collapsed="false">
      <c r="A26" s="10"/>
      <c r="B26" s="10"/>
      <c r="C26" s="32"/>
      <c r="D26" s="60" t="s">
        <v>46</v>
      </c>
      <c r="E26" s="10"/>
      <c r="F26" s="34" t="n">
        <f aca="false">SUM(F23:F25)</f>
        <v>232.375</v>
      </c>
      <c r="G26" s="10"/>
      <c r="H26" s="92"/>
      <c r="I26" s="92"/>
      <c r="J26" s="92"/>
      <c r="K26" s="92"/>
      <c r="L26" s="92"/>
    </row>
    <row r="27" customFormat="false" ht="16.5" hidden="false" customHeight="false" outlineLevel="0" collapsed="false">
      <c r="A27" s="10"/>
      <c r="B27" s="10"/>
      <c r="C27" s="10"/>
      <c r="D27" s="32" t="s">
        <v>47</v>
      </c>
      <c r="E27" s="10"/>
      <c r="F27" s="61" t="n">
        <f aca="false">SUM(L17:L19)</f>
        <v>0</v>
      </c>
      <c r="G27" s="10"/>
      <c r="H27" s="92"/>
      <c r="I27" s="92"/>
      <c r="J27" s="92"/>
      <c r="K27" s="92"/>
      <c r="L27" s="92"/>
    </row>
    <row r="28" customFormat="false" ht="16.5" hidden="false" customHeight="false" outlineLevel="0" collapsed="false">
      <c r="A28" s="10"/>
      <c r="B28" s="12"/>
      <c r="C28" s="12"/>
      <c r="D28" s="60" t="s">
        <v>48</v>
      </c>
      <c r="E28" s="10"/>
      <c r="F28" s="34" t="n">
        <f aca="false">F27+F26</f>
        <v>232.375</v>
      </c>
      <c r="G28" s="12"/>
      <c r="H28" s="92"/>
      <c r="I28" s="92"/>
      <c r="J28" s="92"/>
      <c r="K28" s="92"/>
      <c r="L28" s="92"/>
    </row>
    <row r="29" customFormat="false" ht="12" hidden="false" customHeight="false" outlineLevel="0" collapsed="false">
      <c r="C29" s="93"/>
    </row>
    <row r="30" customFormat="false" ht="12" hidden="false" customHeight="false" outlineLevel="0" collapsed="false">
      <c r="A30" s="94"/>
      <c r="B30" s="94"/>
      <c r="C30" s="94"/>
      <c r="D30" s="94"/>
      <c r="E30" s="94"/>
      <c r="F30" s="94"/>
      <c r="G30" s="94"/>
      <c r="H30" s="94"/>
      <c r="I30" s="94"/>
      <c r="J30" s="94"/>
      <c r="K30" s="94"/>
      <c r="L30" s="94"/>
      <c r="M30" s="94"/>
      <c r="N30" s="94"/>
      <c r="O30" s="94"/>
      <c r="P30" s="94"/>
      <c r="Q30" s="94"/>
      <c r="R30" s="94"/>
      <c r="S30" s="94"/>
      <c r="T30" s="94"/>
      <c r="U30" s="94"/>
    </row>
    <row r="31" customFormat="false" ht="12" hidden="false" customHeight="false" outlineLevel="0" collapsed="false">
      <c r="A31" s="94"/>
      <c r="B31" s="94"/>
      <c r="C31" s="94"/>
      <c r="D31" s="94"/>
      <c r="E31" s="94"/>
      <c r="F31" s="94"/>
      <c r="G31" s="94"/>
      <c r="H31" s="94"/>
      <c r="I31" s="94"/>
      <c r="J31" s="94"/>
      <c r="K31" s="94"/>
      <c r="L31" s="94"/>
      <c r="M31" s="94"/>
      <c r="N31" s="94"/>
      <c r="O31" s="94"/>
      <c r="P31" s="94"/>
      <c r="Q31" s="94"/>
      <c r="R31" s="94"/>
      <c r="S31" s="94"/>
      <c r="T31" s="94"/>
      <c r="U31" s="94"/>
    </row>
    <row r="32" customFormat="false" ht="12" hidden="false" customHeight="false" outlineLevel="0" collapsed="false">
      <c r="A32" s="94"/>
      <c r="B32" s="94"/>
      <c r="C32" s="94"/>
      <c r="D32" s="94"/>
      <c r="E32" s="94"/>
      <c r="F32" s="94"/>
      <c r="G32" s="94"/>
      <c r="H32" s="94"/>
      <c r="I32" s="94"/>
      <c r="J32" s="94"/>
      <c r="K32" s="94"/>
      <c r="L32" s="94"/>
      <c r="M32" s="94"/>
      <c r="N32" s="94"/>
      <c r="O32" s="94"/>
      <c r="P32" s="94"/>
      <c r="Q32" s="94"/>
      <c r="R32" s="94"/>
      <c r="S32" s="94"/>
      <c r="T32" s="94"/>
      <c r="U32" s="94"/>
    </row>
    <row r="33" customFormat="false" ht="12" hidden="false" customHeight="false" outlineLevel="0" collapsed="false">
      <c r="A33" s="94"/>
      <c r="B33" s="94"/>
      <c r="C33" s="94"/>
      <c r="D33" s="94"/>
      <c r="E33" s="94"/>
      <c r="F33" s="94"/>
      <c r="G33" s="94"/>
      <c r="H33" s="94"/>
      <c r="I33" s="94"/>
      <c r="J33" s="94"/>
      <c r="K33" s="94"/>
      <c r="L33" s="94"/>
      <c r="M33" s="94"/>
      <c r="N33" s="94"/>
      <c r="O33" s="94"/>
      <c r="P33" s="94"/>
      <c r="Q33" s="94"/>
      <c r="R33" s="94"/>
      <c r="S33" s="94"/>
      <c r="T33" s="94"/>
      <c r="U33" s="94"/>
    </row>
    <row r="34" customFormat="false" ht="12" hidden="false" customHeight="false" outlineLevel="0" collapsed="false">
      <c r="A34" s="94"/>
      <c r="B34" s="94"/>
      <c r="C34" s="94"/>
      <c r="D34" s="94"/>
      <c r="E34" s="94"/>
      <c r="F34" s="94"/>
      <c r="G34" s="94"/>
      <c r="H34" s="94"/>
      <c r="I34" s="94"/>
      <c r="J34" s="94"/>
      <c r="K34" s="94"/>
      <c r="L34" s="94"/>
      <c r="M34" s="94"/>
      <c r="N34" s="94"/>
      <c r="O34" s="94"/>
      <c r="P34" s="94"/>
      <c r="Q34" s="94"/>
      <c r="R34" s="94"/>
      <c r="S34" s="94"/>
      <c r="T34" s="94"/>
      <c r="U34" s="94"/>
    </row>
    <row r="35" customFormat="false" ht="12" hidden="false" customHeight="false" outlineLevel="0" collapsed="false">
      <c r="A35" s="94"/>
      <c r="B35" s="94"/>
      <c r="C35" s="94"/>
      <c r="D35" s="94"/>
      <c r="E35" s="94"/>
      <c r="F35" s="94"/>
      <c r="G35" s="94"/>
      <c r="H35" s="94"/>
      <c r="I35" s="94"/>
      <c r="J35" s="94"/>
      <c r="K35" s="94"/>
      <c r="L35" s="94"/>
      <c r="M35" s="94"/>
      <c r="N35" s="94"/>
      <c r="O35" s="94"/>
      <c r="P35" s="94"/>
      <c r="Q35" s="94"/>
      <c r="R35" s="94"/>
      <c r="S35" s="94"/>
      <c r="T35" s="94"/>
      <c r="U35" s="94"/>
    </row>
    <row r="36" customFormat="false" ht="12" hidden="false" customHeight="false" outlineLevel="0" collapsed="false">
      <c r="A36" s="94"/>
      <c r="B36" s="94"/>
      <c r="C36" s="94"/>
      <c r="D36" s="94"/>
      <c r="E36" s="94"/>
      <c r="F36" s="94"/>
      <c r="G36" s="94"/>
      <c r="H36" s="94"/>
      <c r="I36" s="94"/>
      <c r="J36" s="94"/>
      <c r="K36" s="94"/>
      <c r="L36" s="94"/>
      <c r="M36" s="94"/>
      <c r="N36" s="94"/>
      <c r="O36" s="94"/>
      <c r="P36" s="94"/>
      <c r="Q36" s="94"/>
      <c r="R36" s="94"/>
      <c r="S36" s="94"/>
      <c r="T36" s="94"/>
      <c r="U36" s="94"/>
    </row>
    <row r="37" customFormat="false" ht="12" hidden="false" customHeight="false" outlineLevel="0" collapsed="false">
      <c r="A37" s="94"/>
      <c r="B37" s="94"/>
      <c r="C37" s="94"/>
      <c r="D37" s="94"/>
      <c r="E37" s="94"/>
      <c r="F37" s="94"/>
      <c r="G37" s="94"/>
      <c r="H37" s="94"/>
      <c r="I37" s="94"/>
      <c r="J37" s="94"/>
      <c r="K37" s="94"/>
      <c r="L37" s="94"/>
      <c r="M37" s="94"/>
      <c r="N37" s="94"/>
      <c r="O37" s="94"/>
      <c r="P37" s="94"/>
      <c r="Q37" s="94"/>
      <c r="R37" s="94"/>
      <c r="S37" s="94"/>
      <c r="T37" s="94"/>
      <c r="U37" s="94"/>
    </row>
    <row r="38" customFormat="false" ht="12" hidden="false" customHeight="false" outlineLevel="0" collapsed="false">
      <c r="A38" s="94"/>
      <c r="B38" s="94"/>
      <c r="C38" s="94"/>
      <c r="D38" s="94"/>
      <c r="E38" s="94"/>
      <c r="F38" s="94"/>
      <c r="G38" s="94"/>
      <c r="H38" s="94"/>
      <c r="I38" s="94"/>
      <c r="J38" s="94"/>
      <c r="K38" s="94"/>
      <c r="L38" s="94"/>
      <c r="M38" s="94"/>
      <c r="N38" s="94"/>
      <c r="O38" s="94"/>
      <c r="P38" s="94"/>
      <c r="Q38" s="94"/>
      <c r="R38" s="94"/>
      <c r="S38" s="94"/>
      <c r="T38" s="94"/>
      <c r="U38" s="94"/>
    </row>
    <row r="39" customFormat="false" ht="12" hidden="false" customHeight="false" outlineLevel="0" collapsed="false">
      <c r="A39" s="94"/>
      <c r="B39" s="94"/>
      <c r="C39" s="94"/>
      <c r="D39" s="94"/>
      <c r="E39" s="94"/>
      <c r="F39" s="94"/>
      <c r="G39" s="94"/>
      <c r="H39" s="94"/>
      <c r="I39" s="94"/>
      <c r="J39" s="94"/>
      <c r="K39" s="94"/>
      <c r="L39" s="94"/>
      <c r="M39" s="94"/>
      <c r="N39" s="94"/>
      <c r="O39" s="94"/>
      <c r="P39" s="94"/>
      <c r="Q39" s="94"/>
      <c r="R39" s="94"/>
      <c r="S39" s="94"/>
      <c r="T39" s="94"/>
      <c r="U39" s="94"/>
    </row>
    <row r="40" customFormat="false" ht="12" hidden="false" customHeight="false" outlineLevel="0" collapsed="false">
      <c r="A40" s="94"/>
      <c r="B40" s="94"/>
      <c r="C40" s="94"/>
      <c r="D40" s="94"/>
      <c r="E40" s="94"/>
      <c r="F40" s="94"/>
      <c r="G40" s="94"/>
      <c r="H40" s="94"/>
      <c r="I40" s="94"/>
      <c r="J40" s="94"/>
      <c r="K40" s="94"/>
      <c r="L40" s="94"/>
      <c r="M40" s="94"/>
      <c r="N40" s="94"/>
      <c r="O40" s="94"/>
      <c r="P40" s="94"/>
      <c r="Q40" s="94"/>
      <c r="R40" s="94"/>
      <c r="S40" s="94"/>
      <c r="T40" s="94"/>
      <c r="U40" s="94"/>
    </row>
    <row r="41" customFormat="false" ht="12" hidden="false" customHeight="false" outlineLevel="0" collapsed="false">
      <c r="A41" s="94"/>
      <c r="B41" s="94"/>
      <c r="C41" s="94"/>
      <c r="D41" s="94"/>
      <c r="E41" s="94"/>
      <c r="F41" s="94"/>
      <c r="G41" s="94"/>
      <c r="H41" s="94"/>
      <c r="I41" s="94"/>
      <c r="J41" s="94"/>
      <c r="K41" s="94"/>
      <c r="L41" s="94"/>
      <c r="M41" s="94"/>
      <c r="N41" s="94"/>
      <c r="O41" s="94"/>
      <c r="P41" s="94"/>
      <c r="Q41" s="94"/>
      <c r="R41" s="94"/>
      <c r="S41" s="94"/>
      <c r="T41" s="94"/>
      <c r="U41" s="94"/>
    </row>
    <row r="42" customFormat="false" ht="12" hidden="false" customHeight="false" outlineLevel="0" collapsed="false">
      <c r="A42" s="94"/>
      <c r="B42" s="94"/>
      <c r="C42" s="94"/>
      <c r="D42" s="94"/>
      <c r="E42" s="94"/>
      <c r="F42" s="94"/>
      <c r="G42" s="94"/>
      <c r="H42" s="94"/>
      <c r="I42" s="94"/>
      <c r="J42" s="94"/>
      <c r="K42" s="94"/>
      <c r="L42" s="94"/>
      <c r="M42" s="94"/>
      <c r="N42" s="94"/>
      <c r="O42" s="94"/>
      <c r="P42" s="94"/>
      <c r="Q42" s="94"/>
      <c r="R42" s="94"/>
      <c r="S42" s="94"/>
      <c r="T42" s="94"/>
      <c r="U42" s="94"/>
    </row>
    <row r="43" customFormat="false" ht="12" hidden="false" customHeight="false" outlineLevel="0" collapsed="false">
      <c r="A43" s="94"/>
      <c r="B43" s="94"/>
      <c r="C43" s="94"/>
      <c r="D43" s="94"/>
      <c r="E43" s="94"/>
      <c r="F43" s="94"/>
      <c r="G43" s="94"/>
      <c r="H43" s="94"/>
      <c r="I43" s="94"/>
      <c r="J43" s="94"/>
      <c r="K43" s="94"/>
      <c r="L43" s="94"/>
      <c r="M43" s="94"/>
      <c r="N43" s="94"/>
      <c r="O43" s="94"/>
      <c r="P43" s="94"/>
      <c r="Q43" s="94"/>
      <c r="R43" s="94"/>
      <c r="S43" s="94"/>
      <c r="T43" s="94"/>
      <c r="U43" s="94"/>
    </row>
    <row r="44" customFormat="false" ht="12" hidden="false" customHeight="false" outlineLevel="0" collapsed="false">
      <c r="A44" s="94"/>
      <c r="B44" s="94"/>
      <c r="C44" s="94"/>
      <c r="D44" s="94"/>
      <c r="E44" s="94"/>
      <c r="F44" s="94"/>
      <c r="G44" s="94"/>
      <c r="H44" s="94"/>
      <c r="I44" s="94"/>
      <c r="J44" s="94"/>
      <c r="K44" s="94"/>
      <c r="L44" s="94"/>
      <c r="M44" s="94"/>
      <c r="N44" s="94"/>
      <c r="O44" s="94"/>
      <c r="P44" s="94"/>
      <c r="Q44" s="94"/>
      <c r="R44" s="94"/>
      <c r="S44" s="94"/>
      <c r="T44" s="94"/>
      <c r="U44" s="94"/>
    </row>
    <row r="45" customFormat="false" ht="12" hidden="false" customHeight="false" outlineLevel="0" collapsed="false">
      <c r="A45" s="94"/>
      <c r="B45" s="94"/>
      <c r="C45" s="94"/>
      <c r="D45" s="94"/>
      <c r="E45" s="94"/>
      <c r="F45" s="94"/>
      <c r="G45" s="94"/>
      <c r="H45" s="94"/>
      <c r="I45" s="94"/>
      <c r="J45" s="94"/>
      <c r="K45" s="94"/>
      <c r="L45" s="94"/>
      <c r="M45" s="94"/>
      <c r="N45" s="94"/>
      <c r="O45" s="94"/>
      <c r="P45" s="94"/>
      <c r="Q45" s="94"/>
      <c r="R45" s="94"/>
      <c r="S45" s="94"/>
      <c r="T45" s="94"/>
      <c r="U45" s="94"/>
    </row>
    <row r="46" customFormat="false" ht="12" hidden="false" customHeight="false" outlineLevel="0" collapsed="false">
      <c r="A46" s="94"/>
      <c r="B46" s="94"/>
      <c r="C46" s="94"/>
      <c r="D46" s="94"/>
      <c r="E46" s="94"/>
      <c r="F46" s="94"/>
      <c r="G46" s="94"/>
      <c r="H46" s="94"/>
      <c r="I46" s="94"/>
      <c r="J46" s="94"/>
      <c r="K46" s="94"/>
      <c r="L46" s="94"/>
      <c r="M46" s="94"/>
      <c r="N46" s="94"/>
      <c r="O46" s="94"/>
      <c r="P46" s="94"/>
      <c r="Q46" s="94"/>
      <c r="R46" s="94"/>
      <c r="S46" s="94"/>
      <c r="T46" s="94"/>
      <c r="U46" s="94"/>
    </row>
    <row r="47" customFormat="false" ht="12" hidden="false" customHeight="false" outlineLevel="0" collapsed="false">
      <c r="A47" s="94"/>
      <c r="B47" s="94"/>
      <c r="C47" s="94"/>
      <c r="D47" s="94"/>
      <c r="E47" s="94"/>
      <c r="F47" s="94"/>
      <c r="G47" s="94"/>
      <c r="H47" s="94"/>
      <c r="I47" s="94"/>
      <c r="J47" s="94"/>
      <c r="K47" s="94"/>
      <c r="L47" s="94"/>
      <c r="M47" s="94"/>
      <c r="N47" s="94"/>
      <c r="O47" s="94"/>
      <c r="P47" s="94"/>
      <c r="Q47" s="94"/>
      <c r="R47" s="94"/>
      <c r="S47" s="94"/>
      <c r="T47" s="94"/>
      <c r="U47" s="94"/>
    </row>
    <row r="48" customFormat="false" ht="12" hidden="false" customHeight="false" outlineLevel="0" collapsed="false">
      <c r="A48" s="94"/>
      <c r="B48" s="94"/>
      <c r="C48" s="94"/>
      <c r="E48" s="94"/>
      <c r="F48" s="94"/>
      <c r="G48" s="94"/>
      <c r="H48" s="94"/>
      <c r="I48" s="94"/>
      <c r="J48" s="94"/>
      <c r="K48" s="94"/>
      <c r="L48" s="94"/>
      <c r="M48" s="94"/>
      <c r="N48" s="94"/>
      <c r="O48" s="94"/>
      <c r="P48" s="94"/>
      <c r="Q48" s="94"/>
      <c r="R48" s="94"/>
      <c r="S48" s="94"/>
      <c r="T48" s="94"/>
      <c r="U48" s="94"/>
    </row>
    <row r="49" customFormat="false" ht="12" hidden="false" customHeight="false" outlineLevel="0" collapsed="false">
      <c r="A49" s="94"/>
      <c r="B49" s="94"/>
      <c r="C49" s="94"/>
      <c r="D49" s="94" t="s">
        <v>99</v>
      </c>
      <c r="E49" s="94"/>
      <c r="F49" s="94"/>
      <c r="G49" s="94"/>
      <c r="H49" s="94"/>
      <c r="I49" s="94"/>
      <c r="J49" s="94"/>
      <c r="K49" s="94"/>
      <c r="L49" s="94"/>
      <c r="M49" s="94"/>
      <c r="N49" s="94"/>
      <c r="O49" s="94"/>
      <c r="P49" s="94"/>
      <c r="Q49" s="94"/>
      <c r="R49" s="94"/>
      <c r="S49" s="94"/>
      <c r="T49" s="94"/>
      <c r="U49" s="94"/>
    </row>
    <row r="50" customFormat="false" ht="23.1" hidden="false" customHeight="true" outlineLevel="0" collapsed="false">
      <c r="A50" s="94"/>
      <c r="B50" s="94"/>
      <c r="C50" s="94"/>
      <c r="D50" s="94" t="s">
        <v>108</v>
      </c>
      <c r="E50" s="94"/>
      <c r="F50" s="94"/>
      <c r="G50" s="94"/>
      <c r="H50" s="94"/>
      <c r="I50" s="94"/>
      <c r="J50" s="94"/>
      <c r="K50" s="94"/>
      <c r="L50" s="94"/>
      <c r="M50" s="94"/>
      <c r="N50" s="94"/>
      <c r="O50" s="94"/>
      <c r="P50" s="94"/>
      <c r="Q50" s="94"/>
      <c r="R50" s="94"/>
      <c r="S50" s="94"/>
      <c r="T50" s="94"/>
      <c r="U50" s="94"/>
    </row>
    <row r="51" customFormat="false" ht="12" hidden="false" customHeight="false" outlineLevel="0" collapsed="false">
      <c r="A51" s="94"/>
      <c r="B51" s="94"/>
      <c r="C51" s="94"/>
      <c r="D51" s="94" t="s">
        <v>30</v>
      </c>
      <c r="E51" s="94"/>
      <c r="F51" s="94"/>
      <c r="G51" s="94"/>
      <c r="H51" s="94"/>
      <c r="I51" s="94"/>
      <c r="J51" s="94"/>
      <c r="K51" s="94"/>
      <c r="L51" s="94"/>
      <c r="M51" s="94"/>
      <c r="N51" s="94"/>
      <c r="O51" s="94"/>
      <c r="P51" s="94"/>
      <c r="Q51" s="94"/>
      <c r="R51" s="94"/>
      <c r="S51" s="94"/>
      <c r="T51" s="94"/>
      <c r="U51" s="94"/>
    </row>
    <row r="52" customFormat="false" ht="12" hidden="false" customHeight="false" outlineLevel="0" collapsed="false">
      <c r="A52" s="94"/>
      <c r="B52" s="94"/>
      <c r="C52" s="94"/>
      <c r="D52" s="94" t="s">
        <v>109</v>
      </c>
      <c r="E52" s="94"/>
      <c r="F52" s="94"/>
      <c r="G52" s="94"/>
      <c r="H52" s="94"/>
      <c r="I52" s="94"/>
      <c r="J52" s="94"/>
      <c r="K52" s="94"/>
      <c r="L52" s="94"/>
      <c r="M52" s="94"/>
      <c r="N52" s="94"/>
      <c r="O52" s="94"/>
      <c r="P52" s="94"/>
      <c r="Q52" s="94"/>
      <c r="R52" s="94"/>
      <c r="S52" s="94"/>
      <c r="T52" s="94"/>
      <c r="U52" s="94"/>
    </row>
    <row r="53" customFormat="false" ht="12" hidden="false" customHeight="false" outlineLevel="0" collapsed="false">
      <c r="A53" s="94"/>
      <c r="B53" s="94"/>
      <c r="C53" s="94"/>
      <c r="D53" s="94" t="s">
        <v>30</v>
      </c>
      <c r="E53" s="94"/>
      <c r="F53" s="94"/>
      <c r="G53" s="94"/>
      <c r="H53" s="94"/>
      <c r="I53" s="94"/>
      <c r="J53" s="94"/>
      <c r="K53" s="94"/>
      <c r="L53" s="94"/>
      <c r="M53" s="94"/>
      <c r="N53" s="94"/>
      <c r="O53" s="94"/>
      <c r="P53" s="94"/>
      <c r="Q53" s="94"/>
      <c r="R53" s="94"/>
      <c r="S53" s="94"/>
      <c r="T53" s="94"/>
      <c r="U53" s="94"/>
    </row>
    <row r="54" customFormat="false" ht="12" hidden="false" customHeight="false" outlineLevel="0" collapsed="false">
      <c r="A54" s="94"/>
      <c r="B54" s="94"/>
      <c r="C54" s="94"/>
      <c r="D54" s="94" t="s">
        <v>110</v>
      </c>
      <c r="E54" s="94"/>
      <c r="F54" s="94"/>
      <c r="G54" s="94"/>
      <c r="H54" s="94"/>
      <c r="I54" s="94"/>
      <c r="J54" s="94"/>
      <c r="K54" s="94"/>
      <c r="L54" s="94"/>
      <c r="M54" s="94"/>
      <c r="N54" s="94"/>
      <c r="O54" s="94"/>
      <c r="P54" s="94"/>
      <c r="Q54" s="94"/>
      <c r="R54" s="94"/>
      <c r="S54" s="94"/>
      <c r="T54" s="94"/>
      <c r="U54" s="94"/>
    </row>
    <row r="55" customFormat="false" ht="12" hidden="false" customHeight="false" outlineLevel="0" collapsed="false">
      <c r="A55" s="94"/>
      <c r="B55" s="94"/>
      <c r="C55" s="94"/>
      <c r="D55" s="94"/>
      <c r="E55" s="94"/>
      <c r="F55" s="94"/>
      <c r="G55" s="94"/>
      <c r="H55" s="94"/>
      <c r="I55" s="94"/>
      <c r="J55" s="94"/>
      <c r="K55" s="94"/>
      <c r="L55" s="94"/>
      <c r="M55" s="94"/>
      <c r="N55" s="94"/>
      <c r="O55" s="94"/>
      <c r="P55" s="94"/>
      <c r="Q55" s="94"/>
      <c r="R55" s="94"/>
      <c r="S55" s="94"/>
      <c r="T55" s="94"/>
      <c r="U55" s="94"/>
    </row>
    <row r="56" customFormat="false" ht="12" hidden="false" customHeight="false" outlineLevel="0" collapsed="false">
      <c r="A56" s="94"/>
      <c r="B56" s="94"/>
      <c r="C56" s="94"/>
      <c r="D56" s="94"/>
      <c r="E56" s="94"/>
      <c r="F56" s="95" t="s">
        <v>30</v>
      </c>
      <c r="G56" s="94"/>
      <c r="H56" s="95" t="s">
        <v>30</v>
      </c>
      <c r="I56" s="94"/>
      <c r="J56" s="94"/>
      <c r="K56" s="94"/>
      <c r="L56" s="94"/>
      <c r="M56" s="94"/>
      <c r="N56" s="94"/>
      <c r="O56" s="94"/>
      <c r="P56" s="94"/>
      <c r="Q56" s="94"/>
      <c r="R56" s="94"/>
      <c r="S56" s="94"/>
      <c r="T56" s="94"/>
      <c r="U56" s="94"/>
    </row>
    <row r="57" customFormat="false" ht="12" hidden="false" customHeight="false" outlineLevel="0" collapsed="false">
      <c r="A57" s="94"/>
      <c r="B57" s="94"/>
      <c r="C57" s="94"/>
      <c r="D57" s="94" t="s">
        <v>19</v>
      </c>
      <c r="E57" s="94"/>
      <c r="F57" s="96" t="n">
        <v>0.15</v>
      </c>
      <c r="G57" s="94"/>
      <c r="H57" s="96" t="n">
        <v>0.5</v>
      </c>
      <c r="I57" s="94"/>
      <c r="J57" s="94"/>
      <c r="K57" s="94"/>
      <c r="L57" s="94"/>
      <c r="M57" s="94"/>
      <c r="N57" s="94"/>
      <c r="O57" s="94"/>
      <c r="P57" s="94"/>
      <c r="Q57" s="94"/>
      <c r="R57" s="94"/>
      <c r="S57" s="94"/>
      <c r="T57" s="94"/>
      <c r="U57" s="94"/>
    </row>
    <row r="58" customFormat="false" ht="12" hidden="false" customHeight="false" outlineLevel="0" collapsed="false">
      <c r="A58" s="94"/>
      <c r="B58" s="94"/>
      <c r="C58" s="94"/>
      <c r="D58" s="94" t="s">
        <v>15</v>
      </c>
      <c r="E58" s="94"/>
      <c r="F58" s="96" t="n">
        <v>0.2</v>
      </c>
      <c r="G58" s="94"/>
      <c r="H58" s="96" t="n">
        <v>0.1</v>
      </c>
      <c r="I58" s="94"/>
      <c r="J58" s="94"/>
      <c r="K58" s="94"/>
      <c r="L58" s="94"/>
      <c r="M58" s="94"/>
      <c r="N58" s="94"/>
      <c r="O58" s="94"/>
      <c r="P58" s="94"/>
      <c r="Q58" s="94"/>
      <c r="R58" s="94"/>
      <c r="S58" s="94"/>
      <c r="T58" s="94"/>
      <c r="U58" s="94"/>
    </row>
    <row r="59" customFormat="false" ht="12" hidden="false" customHeight="false" outlineLevel="0" collapsed="false">
      <c r="A59" s="94"/>
      <c r="B59" s="94"/>
      <c r="C59" s="94"/>
      <c r="D59" s="94"/>
      <c r="E59" s="94"/>
      <c r="F59" s="96" t="n">
        <v>0.25</v>
      </c>
      <c r="G59" s="94"/>
      <c r="H59" s="96" t="n">
        <v>0.15</v>
      </c>
      <c r="I59" s="94"/>
      <c r="J59" s="94"/>
      <c r="K59" s="94"/>
      <c r="L59" s="94"/>
      <c r="M59" s="94"/>
      <c r="N59" s="94"/>
      <c r="O59" s="94"/>
      <c r="P59" s="94"/>
      <c r="Q59" s="94"/>
      <c r="R59" s="94"/>
      <c r="S59" s="94"/>
      <c r="T59" s="94"/>
      <c r="U59" s="94"/>
    </row>
    <row r="60" customFormat="false" ht="12" hidden="false" customHeight="false" outlineLevel="0" collapsed="false">
      <c r="A60" s="94"/>
      <c r="B60" s="94"/>
      <c r="C60" s="94"/>
      <c r="D60" s="94"/>
      <c r="E60" s="94"/>
      <c r="F60" s="96" t="n">
        <v>0.3</v>
      </c>
      <c r="G60" s="94"/>
      <c r="H60" s="96" t="n">
        <v>0.2</v>
      </c>
      <c r="I60" s="94"/>
      <c r="J60" s="94"/>
      <c r="K60" s="94"/>
      <c r="L60" s="94"/>
      <c r="M60" s="94"/>
      <c r="N60" s="94"/>
      <c r="O60" s="94"/>
      <c r="P60" s="94"/>
      <c r="Q60" s="94"/>
      <c r="R60" s="94"/>
      <c r="S60" s="94"/>
      <c r="T60" s="94"/>
      <c r="U60" s="94"/>
    </row>
    <row r="61" customFormat="false" ht="12" hidden="false" customHeight="false" outlineLevel="0" collapsed="false">
      <c r="A61" s="94"/>
      <c r="B61" s="94"/>
      <c r="C61" s="94"/>
      <c r="D61" s="94"/>
      <c r="E61" s="94"/>
      <c r="F61" s="94"/>
      <c r="G61" s="94"/>
      <c r="H61" s="96" t="n">
        <v>0.25</v>
      </c>
      <c r="I61" s="94"/>
      <c r="J61" s="94"/>
      <c r="K61" s="94"/>
      <c r="L61" s="94"/>
      <c r="M61" s="94"/>
      <c r="N61" s="94"/>
      <c r="O61" s="94"/>
      <c r="P61" s="94"/>
      <c r="Q61" s="94"/>
      <c r="R61" s="94"/>
      <c r="S61" s="94"/>
      <c r="T61" s="94"/>
      <c r="U61" s="94"/>
    </row>
    <row r="62" customFormat="false" ht="12" hidden="false" customHeight="false" outlineLevel="0" collapsed="false">
      <c r="A62" s="94"/>
      <c r="B62" s="94"/>
      <c r="C62" s="94"/>
      <c r="D62" s="94"/>
      <c r="E62" s="94"/>
      <c r="F62" s="94"/>
      <c r="G62" s="94"/>
      <c r="H62" s="96" t="n">
        <v>0.3</v>
      </c>
      <c r="I62" s="94"/>
      <c r="J62" s="94"/>
      <c r="K62" s="94"/>
      <c r="L62" s="94"/>
      <c r="M62" s="94"/>
      <c r="N62" s="94"/>
      <c r="O62" s="94"/>
      <c r="P62" s="94"/>
      <c r="Q62" s="94"/>
      <c r="R62" s="94"/>
      <c r="S62" s="94"/>
      <c r="T62" s="94"/>
      <c r="U62" s="94"/>
    </row>
    <row r="63" customFormat="false" ht="12" hidden="false" customHeight="false" outlineLevel="0" collapsed="false">
      <c r="A63" s="94"/>
      <c r="B63" s="94"/>
      <c r="C63" s="94"/>
      <c r="D63" s="94"/>
      <c r="E63" s="94"/>
      <c r="F63" s="94"/>
      <c r="G63" s="94"/>
      <c r="H63" s="96" t="n">
        <v>0.35</v>
      </c>
      <c r="I63" s="94"/>
      <c r="J63" s="94"/>
      <c r="K63" s="94"/>
      <c r="L63" s="94"/>
      <c r="M63" s="94"/>
      <c r="N63" s="94"/>
      <c r="O63" s="94"/>
      <c r="P63" s="94"/>
      <c r="Q63" s="94"/>
      <c r="R63" s="94"/>
      <c r="S63" s="94"/>
      <c r="T63" s="94"/>
      <c r="U63" s="94"/>
    </row>
    <row r="64" customFormat="false" ht="12" hidden="false" customHeight="false" outlineLevel="0" collapsed="false">
      <c r="A64" s="94"/>
      <c r="B64" s="94"/>
      <c r="C64" s="94"/>
      <c r="D64" s="94"/>
      <c r="E64" s="94"/>
      <c r="F64" s="94"/>
      <c r="G64" s="94"/>
      <c r="H64" s="96" t="n">
        <v>0.4</v>
      </c>
      <c r="I64" s="94"/>
      <c r="J64" s="94"/>
      <c r="K64" s="94"/>
      <c r="L64" s="94"/>
      <c r="M64" s="94"/>
      <c r="N64" s="94"/>
      <c r="O64" s="94"/>
      <c r="P64" s="94"/>
      <c r="Q64" s="94"/>
      <c r="R64" s="94"/>
      <c r="S64" s="94"/>
      <c r="T64" s="94"/>
      <c r="U64" s="94"/>
    </row>
    <row r="65" customFormat="false" ht="12" hidden="false" customHeight="false" outlineLevel="0" collapsed="false">
      <c r="A65" s="94"/>
      <c r="B65" s="94"/>
      <c r="C65" s="94"/>
      <c r="D65" s="94"/>
      <c r="E65" s="94"/>
      <c r="F65" s="94"/>
      <c r="G65" s="94"/>
      <c r="H65" s="96" t="n">
        <v>0.45</v>
      </c>
      <c r="I65" s="94"/>
      <c r="J65" s="94"/>
      <c r="K65" s="94"/>
      <c r="L65" s="94"/>
      <c r="M65" s="94"/>
      <c r="N65" s="94"/>
      <c r="O65" s="94"/>
      <c r="P65" s="94"/>
      <c r="Q65" s="94"/>
      <c r="R65" s="94"/>
      <c r="S65" s="94"/>
      <c r="T65" s="94"/>
      <c r="U65" s="94"/>
    </row>
    <row r="66" customFormat="false" ht="12" hidden="false" customHeight="false" outlineLevel="0" collapsed="false">
      <c r="A66" s="94"/>
      <c r="B66" s="94"/>
      <c r="C66" s="94"/>
      <c r="D66" s="94"/>
      <c r="E66" s="94"/>
      <c r="F66" s="94"/>
      <c r="G66" s="94"/>
      <c r="H66" s="96" t="n">
        <v>0.5</v>
      </c>
      <c r="I66" s="94"/>
      <c r="J66" s="94"/>
      <c r="K66" s="94"/>
      <c r="L66" s="94"/>
      <c r="M66" s="94"/>
      <c r="N66" s="94"/>
      <c r="O66" s="94"/>
      <c r="P66" s="94"/>
      <c r="Q66" s="94"/>
      <c r="R66" s="94"/>
      <c r="S66" s="94"/>
      <c r="T66" s="94"/>
      <c r="U66" s="94"/>
    </row>
    <row r="67" customFormat="false" ht="12" hidden="false" customHeight="false" outlineLevel="0" collapsed="false">
      <c r="A67" s="94"/>
      <c r="B67" s="94"/>
      <c r="C67" s="94"/>
      <c r="D67" s="94"/>
      <c r="E67" s="94"/>
      <c r="F67" s="94"/>
      <c r="G67" s="94"/>
      <c r="H67" s="94"/>
      <c r="I67" s="94"/>
      <c r="J67" s="94"/>
      <c r="K67" s="94"/>
      <c r="L67" s="94"/>
      <c r="M67" s="94"/>
      <c r="N67" s="94"/>
      <c r="O67" s="94"/>
      <c r="P67" s="94"/>
      <c r="Q67" s="94"/>
      <c r="R67" s="94"/>
      <c r="S67" s="94"/>
      <c r="T67" s="94"/>
      <c r="U67" s="94"/>
    </row>
    <row r="68" customFormat="false" ht="12" hidden="false" customHeight="false" outlineLevel="0" collapsed="false">
      <c r="A68" s="94"/>
      <c r="B68" s="94"/>
      <c r="C68" s="94"/>
      <c r="D68" s="94"/>
      <c r="E68" s="94"/>
      <c r="F68" s="94"/>
      <c r="G68" s="94"/>
      <c r="H68" s="94"/>
      <c r="I68" s="94"/>
      <c r="J68" s="94"/>
      <c r="K68" s="94"/>
      <c r="L68" s="94"/>
      <c r="M68" s="94"/>
      <c r="N68" s="94"/>
      <c r="O68" s="94"/>
      <c r="P68" s="94"/>
      <c r="Q68" s="94"/>
      <c r="R68" s="94"/>
      <c r="S68" s="94"/>
      <c r="T68" s="94"/>
      <c r="U68" s="94"/>
    </row>
    <row r="69" customFormat="false" ht="12" hidden="false" customHeight="false" outlineLevel="0" collapsed="false">
      <c r="A69" s="94"/>
      <c r="B69" s="94"/>
      <c r="C69" s="94"/>
      <c r="D69" s="94"/>
      <c r="E69" s="94"/>
      <c r="F69" s="94"/>
      <c r="G69" s="94"/>
      <c r="H69" s="94"/>
      <c r="I69" s="94"/>
      <c r="J69" s="94"/>
      <c r="K69" s="94"/>
      <c r="L69" s="94"/>
      <c r="M69" s="94"/>
      <c r="N69" s="94"/>
      <c r="O69" s="94"/>
      <c r="P69" s="94"/>
      <c r="Q69" s="94"/>
      <c r="R69" s="94"/>
      <c r="S69" s="94"/>
      <c r="T69" s="94"/>
      <c r="U69" s="94"/>
    </row>
    <row r="70" customFormat="false" ht="12" hidden="false" customHeight="false" outlineLevel="0" collapsed="false">
      <c r="A70" s="94"/>
      <c r="B70" s="94"/>
      <c r="C70" s="94"/>
      <c r="D70" s="94"/>
      <c r="E70" s="94"/>
      <c r="F70" s="94"/>
      <c r="G70" s="94"/>
      <c r="H70" s="94"/>
      <c r="I70" s="94"/>
      <c r="J70" s="94"/>
      <c r="K70" s="94"/>
      <c r="L70" s="94"/>
      <c r="M70" s="94"/>
      <c r="N70" s="94"/>
      <c r="O70" s="94"/>
      <c r="P70" s="94"/>
      <c r="Q70" s="94"/>
      <c r="R70" s="94"/>
      <c r="S70" s="94"/>
      <c r="T70" s="94"/>
      <c r="U70" s="94"/>
    </row>
    <row r="71" customFormat="false" ht="12" hidden="false" customHeight="false" outlineLevel="0" collapsed="false">
      <c r="A71" s="94"/>
      <c r="B71" s="94"/>
      <c r="C71" s="94"/>
      <c r="D71" s="94"/>
      <c r="E71" s="94"/>
      <c r="F71" s="94"/>
      <c r="G71" s="94"/>
      <c r="H71" s="94"/>
      <c r="I71" s="94"/>
      <c r="J71" s="94"/>
      <c r="K71" s="94"/>
      <c r="L71" s="94"/>
      <c r="M71" s="94"/>
      <c r="N71" s="94"/>
      <c r="O71" s="94"/>
      <c r="P71" s="94"/>
      <c r="Q71" s="94"/>
      <c r="R71" s="94"/>
      <c r="S71" s="94"/>
      <c r="T71" s="94"/>
      <c r="U71" s="94"/>
    </row>
    <row r="72" customFormat="false" ht="12" hidden="false" customHeight="false" outlineLevel="0" collapsed="false">
      <c r="A72" s="94"/>
      <c r="B72" s="94"/>
      <c r="C72" s="94"/>
      <c r="D72" s="94"/>
      <c r="E72" s="94"/>
      <c r="F72" s="94"/>
      <c r="G72" s="94"/>
      <c r="H72" s="94"/>
      <c r="I72" s="94"/>
      <c r="J72" s="94"/>
      <c r="K72" s="94"/>
      <c r="L72" s="94"/>
      <c r="M72" s="94"/>
      <c r="N72" s="94"/>
      <c r="O72" s="94"/>
      <c r="P72" s="94"/>
      <c r="Q72" s="94"/>
      <c r="R72" s="94"/>
      <c r="S72" s="94"/>
      <c r="T72" s="94"/>
      <c r="U72" s="94"/>
    </row>
    <row r="73" customFormat="false" ht="12" hidden="false" customHeight="false" outlineLevel="0" collapsed="false">
      <c r="A73" s="94"/>
      <c r="B73" s="94"/>
      <c r="C73" s="94"/>
      <c r="D73" s="94"/>
      <c r="E73" s="94"/>
      <c r="F73" s="94"/>
      <c r="G73" s="94"/>
      <c r="H73" s="94"/>
      <c r="I73" s="94"/>
      <c r="J73" s="94"/>
      <c r="K73" s="94"/>
      <c r="L73" s="94"/>
      <c r="M73" s="94"/>
      <c r="N73" s="94"/>
      <c r="O73" s="94"/>
      <c r="P73" s="94"/>
      <c r="Q73" s="94"/>
      <c r="R73" s="94"/>
      <c r="S73" s="94"/>
      <c r="T73" s="94"/>
      <c r="U73" s="94"/>
    </row>
    <row r="74" customFormat="false" ht="12" hidden="false" customHeight="false" outlineLevel="0" collapsed="false">
      <c r="A74" s="94"/>
      <c r="B74" s="94"/>
      <c r="C74" s="94"/>
      <c r="D74" s="94"/>
      <c r="E74" s="94"/>
      <c r="F74" s="94"/>
      <c r="G74" s="94"/>
      <c r="H74" s="94"/>
      <c r="I74" s="94"/>
      <c r="J74" s="94"/>
      <c r="K74" s="94"/>
      <c r="L74" s="94"/>
      <c r="M74" s="94"/>
      <c r="N74" s="94"/>
      <c r="O74" s="94"/>
      <c r="P74" s="94"/>
      <c r="Q74" s="94"/>
      <c r="R74" s="94"/>
      <c r="S74" s="94"/>
      <c r="T74" s="94"/>
      <c r="U74" s="94"/>
    </row>
    <row r="75" customFormat="false" ht="12" hidden="false" customHeight="false" outlineLevel="0" collapsed="false">
      <c r="A75" s="94"/>
      <c r="B75" s="94"/>
      <c r="C75" s="94"/>
      <c r="D75" s="94"/>
      <c r="E75" s="94"/>
      <c r="F75" s="94"/>
      <c r="G75" s="94"/>
      <c r="H75" s="94"/>
      <c r="I75" s="94"/>
      <c r="J75" s="94"/>
      <c r="K75" s="94"/>
      <c r="L75" s="94"/>
      <c r="M75" s="94"/>
      <c r="N75" s="94"/>
      <c r="O75" s="94"/>
      <c r="P75" s="94"/>
      <c r="Q75" s="94"/>
      <c r="R75" s="94"/>
      <c r="S75" s="94"/>
      <c r="T75" s="94"/>
      <c r="U75" s="94"/>
    </row>
    <row r="76" customFormat="false" ht="12" hidden="false" customHeight="false" outlineLevel="0" collapsed="false">
      <c r="A76" s="94"/>
      <c r="B76" s="94"/>
      <c r="C76" s="94"/>
      <c r="D76" s="94"/>
      <c r="E76" s="94"/>
      <c r="F76" s="94"/>
      <c r="G76" s="94"/>
      <c r="H76" s="94"/>
      <c r="I76" s="94"/>
      <c r="J76" s="94"/>
      <c r="K76" s="94"/>
      <c r="L76" s="94"/>
      <c r="M76" s="94"/>
      <c r="N76" s="94"/>
      <c r="O76" s="94"/>
      <c r="P76" s="94"/>
      <c r="Q76" s="94"/>
      <c r="R76" s="94"/>
      <c r="S76" s="94"/>
      <c r="T76" s="94"/>
      <c r="U76" s="94"/>
    </row>
    <row r="77" customFormat="false" ht="12" hidden="false" customHeight="false" outlineLevel="0" collapsed="false">
      <c r="A77" s="94"/>
      <c r="B77" s="94"/>
      <c r="C77" s="94"/>
      <c r="D77" s="94"/>
      <c r="E77" s="94"/>
      <c r="F77" s="94"/>
      <c r="G77" s="94"/>
      <c r="H77" s="94"/>
      <c r="I77" s="94"/>
      <c r="J77" s="94"/>
      <c r="K77" s="94"/>
      <c r="L77" s="94"/>
      <c r="M77" s="94"/>
      <c r="N77" s="94"/>
      <c r="O77" s="94"/>
      <c r="P77" s="94"/>
      <c r="Q77" s="94"/>
      <c r="R77" s="94"/>
      <c r="S77" s="94"/>
      <c r="T77" s="94"/>
      <c r="U77" s="94"/>
    </row>
    <row r="78" customFormat="false" ht="12" hidden="false" customHeight="false" outlineLevel="0" collapsed="false">
      <c r="A78" s="94"/>
      <c r="B78" s="94"/>
      <c r="C78" s="94"/>
      <c r="D78" s="94"/>
      <c r="E78" s="94"/>
      <c r="F78" s="94"/>
      <c r="G78" s="94"/>
      <c r="H78" s="94"/>
      <c r="I78" s="94"/>
      <c r="J78" s="94"/>
      <c r="K78" s="94"/>
      <c r="L78" s="94"/>
      <c r="M78" s="94"/>
      <c r="N78" s="94"/>
      <c r="O78" s="94"/>
      <c r="P78" s="94"/>
      <c r="Q78" s="94"/>
      <c r="R78" s="94"/>
      <c r="S78" s="94"/>
      <c r="T78" s="94"/>
      <c r="U78" s="94"/>
    </row>
    <row r="79" customFormat="false" ht="12" hidden="false" customHeight="false" outlineLevel="0" collapsed="false">
      <c r="A79" s="94"/>
      <c r="B79" s="94"/>
      <c r="C79" s="94"/>
      <c r="D79" s="94"/>
      <c r="E79" s="94"/>
      <c r="F79" s="94"/>
      <c r="G79" s="94"/>
      <c r="H79" s="94"/>
      <c r="I79" s="94"/>
      <c r="J79" s="94"/>
      <c r="K79" s="94"/>
      <c r="L79" s="94"/>
      <c r="M79" s="94"/>
      <c r="N79" s="94"/>
      <c r="O79" s="94"/>
      <c r="P79" s="94"/>
      <c r="Q79" s="94"/>
      <c r="R79" s="94"/>
      <c r="S79" s="94"/>
      <c r="T79" s="94"/>
      <c r="U79" s="94"/>
    </row>
    <row r="80" customFormat="false" ht="12" hidden="false" customHeight="false" outlineLevel="0" collapsed="false">
      <c r="A80" s="94"/>
      <c r="B80" s="94"/>
      <c r="C80" s="94"/>
      <c r="D80" s="94"/>
      <c r="E80" s="94"/>
      <c r="F80" s="94"/>
      <c r="G80" s="94"/>
      <c r="H80" s="94"/>
      <c r="I80" s="94"/>
      <c r="J80" s="94"/>
      <c r="K80" s="94"/>
      <c r="L80" s="94"/>
      <c r="M80" s="94"/>
      <c r="N80" s="94"/>
      <c r="O80" s="94"/>
      <c r="P80" s="94"/>
      <c r="Q80" s="94"/>
      <c r="R80" s="94"/>
      <c r="S80" s="94"/>
      <c r="T80" s="94"/>
      <c r="U80" s="94"/>
    </row>
    <row r="81" customFormat="false" ht="12" hidden="false" customHeight="false" outlineLevel="0" collapsed="false">
      <c r="A81" s="94"/>
      <c r="B81" s="94"/>
      <c r="C81" s="94"/>
      <c r="D81" s="94"/>
      <c r="E81" s="94"/>
      <c r="F81" s="94"/>
      <c r="G81" s="94"/>
      <c r="H81" s="94"/>
      <c r="I81" s="94"/>
      <c r="J81" s="94"/>
      <c r="K81" s="94"/>
      <c r="L81" s="94"/>
      <c r="M81" s="94"/>
      <c r="N81" s="94"/>
      <c r="O81" s="94"/>
      <c r="P81" s="94"/>
      <c r="Q81" s="94"/>
      <c r="R81" s="94"/>
      <c r="S81" s="94"/>
      <c r="T81" s="94"/>
      <c r="U81" s="94"/>
    </row>
    <row r="82" customFormat="false" ht="12" hidden="false" customHeight="false" outlineLevel="0" collapsed="false">
      <c r="A82" s="94"/>
      <c r="B82" s="94"/>
      <c r="C82" s="94"/>
      <c r="D82" s="94"/>
      <c r="E82" s="94"/>
      <c r="F82" s="94"/>
      <c r="G82" s="94"/>
      <c r="H82" s="94"/>
      <c r="I82" s="94"/>
      <c r="J82" s="94"/>
      <c r="K82" s="94"/>
      <c r="L82" s="94"/>
      <c r="M82" s="94"/>
      <c r="N82" s="94"/>
      <c r="O82" s="94"/>
      <c r="P82" s="94"/>
      <c r="Q82" s="94"/>
      <c r="R82" s="94"/>
      <c r="S82" s="94"/>
      <c r="T82" s="94"/>
      <c r="U82" s="94"/>
    </row>
    <row r="83" customFormat="false" ht="12" hidden="false" customHeight="false" outlineLevel="0" collapsed="false">
      <c r="A83" s="94"/>
      <c r="B83" s="94"/>
      <c r="C83" s="94"/>
      <c r="D83" s="94"/>
      <c r="E83" s="94"/>
      <c r="F83" s="94"/>
      <c r="G83" s="94"/>
      <c r="H83" s="94"/>
      <c r="I83" s="94"/>
      <c r="J83" s="94"/>
      <c r="K83" s="94"/>
      <c r="L83" s="94"/>
      <c r="M83" s="94"/>
      <c r="N83" s="94"/>
      <c r="O83" s="94"/>
      <c r="P83" s="94"/>
      <c r="Q83" s="94"/>
      <c r="R83" s="94"/>
      <c r="S83" s="94"/>
      <c r="T83" s="94"/>
      <c r="U83" s="94"/>
    </row>
    <row r="84" customFormat="false" ht="12" hidden="false" customHeight="false" outlineLevel="0" collapsed="false">
      <c r="A84" s="94"/>
      <c r="B84" s="94"/>
      <c r="C84" s="94"/>
      <c r="D84" s="94"/>
      <c r="E84" s="94"/>
      <c r="F84" s="94"/>
      <c r="G84" s="94"/>
      <c r="H84" s="94"/>
      <c r="I84" s="94"/>
      <c r="J84" s="94"/>
      <c r="K84" s="94"/>
      <c r="L84" s="94"/>
      <c r="M84" s="94"/>
      <c r="N84" s="94"/>
      <c r="O84" s="94"/>
      <c r="P84" s="94"/>
      <c r="Q84" s="94"/>
      <c r="R84" s="94"/>
      <c r="S84" s="94"/>
      <c r="T84" s="94"/>
      <c r="U84" s="94"/>
    </row>
    <row r="85" customFormat="false" ht="12" hidden="false" customHeight="false" outlineLevel="0" collapsed="false">
      <c r="A85" s="94"/>
      <c r="B85" s="94"/>
      <c r="C85" s="94"/>
      <c r="D85" s="94"/>
      <c r="E85" s="94"/>
      <c r="F85" s="94"/>
      <c r="G85" s="94"/>
      <c r="H85" s="94"/>
      <c r="I85" s="94"/>
      <c r="J85" s="94"/>
      <c r="K85" s="94"/>
      <c r="L85" s="94"/>
      <c r="M85" s="94"/>
      <c r="N85" s="94"/>
      <c r="O85" s="94"/>
      <c r="P85" s="94"/>
      <c r="Q85" s="94"/>
      <c r="R85" s="94"/>
      <c r="S85" s="94"/>
      <c r="T85" s="94"/>
      <c r="U85" s="94"/>
    </row>
    <row r="86" customFormat="false" ht="12" hidden="false" customHeight="false" outlineLevel="0" collapsed="false">
      <c r="A86" s="94"/>
      <c r="B86" s="94"/>
      <c r="C86" s="94"/>
      <c r="D86" s="94"/>
      <c r="E86" s="94"/>
      <c r="F86" s="94"/>
      <c r="G86" s="94"/>
      <c r="H86" s="94"/>
      <c r="I86" s="94"/>
      <c r="J86" s="94"/>
      <c r="K86" s="94"/>
      <c r="L86" s="94"/>
      <c r="M86" s="94"/>
      <c r="N86" s="94"/>
      <c r="O86" s="94"/>
      <c r="P86" s="94"/>
      <c r="Q86" s="94"/>
      <c r="R86" s="94"/>
      <c r="S86" s="94"/>
      <c r="T86" s="94"/>
      <c r="U86" s="94"/>
    </row>
    <row r="87" customFormat="false" ht="12" hidden="false" customHeight="false" outlineLevel="0" collapsed="false">
      <c r="A87" s="94"/>
      <c r="B87" s="94"/>
      <c r="C87" s="94"/>
      <c r="D87" s="94"/>
      <c r="E87" s="94"/>
      <c r="F87" s="94"/>
      <c r="G87" s="94"/>
      <c r="H87" s="94"/>
      <c r="I87" s="94"/>
      <c r="J87" s="94"/>
      <c r="K87" s="94"/>
      <c r="L87" s="94"/>
      <c r="M87" s="94"/>
      <c r="N87" s="94"/>
      <c r="O87" s="94"/>
      <c r="P87" s="94"/>
      <c r="Q87" s="94"/>
      <c r="R87" s="94"/>
      <c r="S87" s="94"/>
      <c r="T87" s="94"/>
      <c r="U87" s="94"/>
    </row>
    <row r="88" customFormat="false" ht="12" hidden="false" customHeight="false" outlineLevel="0" collapsed="false">
      <c r="A88" s="94"/>
      <c r="B88" s="94"/>
      <c r="C88" s="94"/>
      <c r="D88" s="94"/>
      <c r="E88" s="94"/>
      <c r="F88" s="94"/>
      <c r="G88" s="94"/>
      <c r="H88" s="94"/>
      <c r="I88" s="94"/>
      <c r="J88" s="94"/>
      <c r="K88" s="94"/>
      <c r="L88" s="94"/>
      <c r="M88" s="94"/>
      <c r="N88" s="94"/>
      <c r="O88" s="94"/>
      <c r="P88" s="94"/>
      <c r="Q88" s="94"/>
      <c r="R88" s="94"/>
      <c r="S88" s="94"/>
      <c r="T88" s="94"/>
      <c r="U88" s="94"/>
    </row>
    <row r="89" customFormat="false" ht="12" hidden="false" customHeight="false" outlineLevel="0" collapsed="false">
      <c r="A89" s="94"/>
      <c r="B89" s="94"/>
      <c r="C89" s="94"/>
      <c r="D89" s="94"/>
      <c r="E89" s="94"/>
      <c r="F89" s="94"/>
      <c r="G89" s="94"/>
      <c r="H89" s="94"/>
      <c r="I89" s="94"/>
      <c r="J89" s="94"/>
      <c r="K89" s="94"/>
      <c r="L89" s="94"/>
      <c r="M89" s="94"/>
      <c r="N89" s="94"/>
      <c r="O89" s="94"/>
      <c r="P89" s="94"/>
      <c r="Q89" s="94"/>
      <c r="R89" s="94"/>
      <c r="S89" s="94"/>
      <c r="T89" s="94"/>
      <c r="U89" s="94"/>
    </row>
    <row r="90" customFormat="false" ht="12" hidden="false" customHeight="false" outlineLevel="0" collapsed="false">
      <c r="A90" s="94"/>
      <c r="B90" s="94"/>
      <c r="C90" s="94"/>
      <c r="D90" s="94"/>
      <c r="E90" s="94"/>
      <c r="F90" s="94"/>
      <c r="G90" s="94"/>
      <c r="H90" s="94"/>
      <c r="I90" s="94"/>
      <c r="J90" s="94"/>
      <c r="K90" s="94"/>
      <c r="L90" s="94"/>
      <c r="M90" s="94"/>
      <c r="N90" s="94"/>
      <c r="O90" s="94"/>
      <c r="P90" s="94"/>
      <c r="Q90" s="94"/>
      <c r="R90" s="94"/>
      <c r="S90" s="94"/>
      <c r="T90" s="94"/>
      <c r="U90" s="94"/>
    </row>
    <row r="91" customFormat="false" ht="12" hidden="false" customHeight="false" outlineLevel="0" collapsed="false">
      <c r="A91" s="94"/>
      <c r="B91" s="94"/>
      <c r="C91" s="94"/>
      <c r="D91" s="94"/>
      <c r="E91" s="94"/>
      <c r="F91" s="94"/>
      <c r="G91" s="94"/>
      <c r="H91" s="94"/>
      <c r="I91" s="94"/>
      <c r="J91" s="94"/>
      <c r="K91" s="94"/>
      <c r="L91" s="94"/>
      <c r="M91" s="94"/>
      <c r="N91" s="94"/>
      <c r="O91" s="94"/>
      <c r="P91" s="94"/>
      <c r="Q91" s="94"/>
      <c r="R91" s="94"/>
      <c r="S91" s="94"/>
      <c r="T91" s="94"/>
      <c r="U91" s="94"/>
    </row>
    <row r="92" customFormat="false" ht="12" hidden="false" customHeight="false" outlineLevel="0" collapsed="false">
      <c r="A92" s="94"/>
      <c r="B92" s="94"/>
      <c r="C92" s="94"/>
      <c r="D92" s="94"/>
      <c r="E92" s="94"/>
      <c r="F92" s="94"/>
      <c r="G92" s="94"/>
      <c r="H92" s="94"/>
      <c r="I92" s="94"/>
      <c r="J92" s="94"/>
      <c r="K92" s="94"/>
      <c r="L92" s="94"/>
      <c r="M92" s="94"/>
      <c r="N92" s="94"/>
      <c r="O92" s="94"/>
      <c r="P92" s="94"/>
      <c r="Q92" s="94"/>
      <c r="R92" s="94"/>
      <c r="S92" s="94"/>
      <c r="T92" s="94"/>
      <c r="U92" s="94"/>
    </row>
    <row r="93" customFormat="false" ht="12" hidden="false" customHeight="false" outlineLevel="0" collapsed="false">
      <c r="A93" s="94"/>
      <c r="B93" s="94"/>
      <c r="C93" s="94"/>
      <c r="D93" s="94"/>
      <c r="E93" s="94"/>
      <c r="F93" s="94"/>
      <c r="G93" s="94"/>
      <c r="H93" s="94"/>
      <c r="I93" s="94"/>
      <c r="J93" s="94"/>
      <c r="K93" s="94"/>
      <c r="L93" s="94"/>
      <c r="M93" s="94"/>
      <c r="N93" s="94"/>
      <c r="O93" s="94"/>
      <c r="P93" s="94"/>
      <c r="Q93" s="94"/>
      <c r="R93" s="94"/>
      <c r="S93" s="94"/>
      <c r="T93" s="94"/>
      <c r="U93" s="94"/>
    </row>
    <row r="94" customFormat="false" ht="12" hidden="false" customHeight="false" outlineLevel="0" collapsed="false">
      <c r="A94" s="94"/>
      <c r="B94" s="94"/>
      <c r="C94" s="94"/>
      <c r="D94" s="94"/>
      <c r="E94" s="94"/>
      <c r="F94" s="94"/>
      <c r="G94" s="94"/>
      <c r="H94" s="94"/>
      <c r="I94" s="94"/>
      <c r="J94" s="94"/>
      <c r="K94" s="94"/>
      <c r="L94" s="94"/>
      <c r="M94" s="94"/>
      <c r="N94" s="94"/>
      <c r="O94" s="94"/>
      <c r="P94" s="94"/>
      <c r="Q94" s="94"/>
      <c r="R94" s="94"/>
      <c r="S94" s="94"/>
      <c r="T94" s="94"/>
      <c r="U94" s="94"/>
    </row>
    <row r="95" customFormat="false" ht="12" hidden="false" customHeight="false" outlineLevel="0" collapsed="false">
      <c r="A95" s="94"/>
      <c r="B95" s="94"/>
      <c r="C95" s="94"/>
      <c r="D95" s="94"/>
      <c r="E95" s="94"/>
      <c r="F95" s="94"/>
      <c r="G95" s="94"/>
      <c r="H95" s="94"/>
      <c r="I95" s="94"/>
      <c r="J95" s="94"/>
      <c r="K95" s="94"/>
      <c r="L95" s="94"/>
      <c r="M95" s="94"/>
      <c r="N95" s="94"/>
      <c r="O95" s="94"/>
      <c r="P95" s="94"/>
      <c r="Q95" s="94"/>
      <c r="R95" s="94"/>
      <c r="S95" s="94"/>
      <c r="T95" s="94"/>
      <c r="U95" s="94"/>
    </row>
    <row r="96" customFormat="false" ht="12" hidden="false" customHeight="false" outlineLevel="0" collapsed="false">
      <c r="A96" s="94"/>
      <c r="B96" s="94"/>
      <c r="C96" s="94"/>
      <c r="D96" s="94"/>
      <c r="E96" s="94"/>
      <c r="F96" s="94"/>
      <c r="G96" s="94"/>
      <c r="H96" s="94"/>
      <c r="I96" s="94"/>
      <c r="J96" s="94"/>
      <c r="K96" s="94"/>
      <c r="L96" s="94"/>
      <c r="M96" s="94"/>
      <c r="N96" s="94"/>
      <c r="O96" s="94"/>
      <c r="P96" s="94"/>
      <c r="Q96" s="94"/>
      <c r="R96" s="94"/>
      <c r="S96" s="94"/>
      <c r="T96" s="94"/>
      <c r="U96" s="94"/>
    </row>
    <row r="97" customFormat="false" ht="12" hidden="false" customHeight="false" outlineLevel="0" collapsed="false">
      <c r="A97" s="94"/>
      <c r="B97" s="94"/>
      <c r="C97" s="94"/>
      <c r="D97" s="94"/>
      <c r="E97" s="94"/>
      <c r="F97" s="94"/>
      <c r="G97" s="94"/>
      <c r="H97" s="94"/>
      <c r="I97" s="94"/>
      <c r="J97" s="94"/>
      <c r="K97" s="94"/>
      <c r="L97" s="94"/>
      <c r="M97" s="94"/>
      <c r="N97" s="94"/>
      <c r="O97" s="94"/>
      <c r="P97" s="94"/>
      <c r="Q97" s="94"/>
      <c r="R97" s="94"/>
      <c r="S97" s="94"/>
      <c r="T97" s="94"/>
      <c r="U97" s="94"/>
    </row>
    <row r="98" customFormat="false" ht="12" hidden="false" customHeight="false" outlineLevel="0" collapsed="false">
      <c r="A98" s="94"/>
      <c r="B98" s="94"/>
      <c r="C98" s="94"/>
      <c r="D98" s="94"/>
      <c r="E98" s="94"/>
      <c r="F98" s="94"/>
      <c r="G98" s="94"/>
      <c r="H98" s="94"/>
      <c r="I98" s="94"/>
      <c r="J98" s="94"/>
      <c r="K98" s="94"/>
      <c r="L98" s="94"/>
      <c r="M98" s="94"/>
      <c r="N98" s="94"/>
      <c r="O98" s="94"/>
      <c r="P98" s="94"/>
      <c r="Q98" s="94"/>
      <c r="R98" s="94"/>
      <c r="S98" s="94"/>
      <c r="T98" s="94"/>
      <c r="U98" s="94"/>
    </row>
    <row r="99" customFormat="false" ht="12" hidden="false" customHeight="false" outlineLevel="0" collapsed="false">
      <c r="A99" s="94"/>
      <c r="B99" s="94"/>
      <c r="C99" s="94"/>
      <c r="D99" s="94"/>
      <c r="E99" s="94"/>
      <c r="F99" s="94"/>
      <c r="G99" s="94"/>
      <c r="H99" s="94"/>
      <c r="I99" s="94"/>
      <c r="J99" s="94"/>
      <c r="K99" s="94"/>
      <c r="L99" s="94"/>
      <c r="M99" s="94"/>
      <c r="N99" s="94"/>
      <c r="O99" s="94"/>
      <c r="P99" s="94"/>
      <c r="Q99" s="94"/>
      <c r="R99" s="94"/>
      <c r="S99" s="94"/>
      <c r="T99" s="94"/>
      <c r="U99" s="94"/>
    </row>
  </sheetData>
  <sheetProtection sheet="true" objects="true" scenarios="true"/>
  <mergeCells count="2">
    <mergeCell ref="B12:D12"/>
    <mergeCell ref="H21:L28"/>
  </mergeCells>
  <dataValidations count="5">
    <dataValidation allowBlank="true" errorStyle="stop" operator="between" showDropDown="false" showErrorMessage="true" showInputMessage="false" sqref="D25" type="list">
      <formula1>$H$72:$H$83</formula1>
      <formula2>0</formula2>
    </dataValidation>
    <dataValidation allowBlank="true" errorStyle="stop" operator="between" showDropDown="false" showErrorMessage="true" showInputMessage="false" sqref="D21" type="list">
      <formula1>$D$57:$D$58</formula1>
      <formula2>0</formula2>
    </dataValidation>
    <dataValidation allowBlank="true" errorStyle="stop" operator="between" showDropDown="false" showErrorMessage="true" showInputMessage="false" sqref="B12:D12" type="list">
      <formula1>$D$49:$D$50</formula1>
      <formula2>0</formula2>
    </dataValidation>
    <dataValidation allowBlank="true" errorStyle="stop" operator="between" showDropDown="false" showErrorMessage="true" showInputMessage="false" sqref="D18" type="list">
      <formula1>$H$56:$H$66</formula1>
      <formula2>0</formula2>
    </dataValidation>
    <dataValidation allowBlank="true" errorStyle="stop" operator="between" showDropDown="false" showErrorMessage="true" showInputMessage="false" sqref="D17" type="list">
      <formula1>$F$56:$F$6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F7" activeCellId="0" sqref="F7"/>
    </sheetView>
  </sheetViews>
  <sheetFormatPr defaultColWidth="11.421875" defaultRowHeight="12" zeroHeight="false" outlineLevelRow="0" outlineLevelCol="0"/>
  <cols>
    <col collapsed="false" customWidth="true" hidden="false" outlineLevel="0" max="1" min="1" style="0" width="5.42"/>
    <col collapsed="false" customWidth="true" hidden="false" outlineLevel="0" max="2" min="2" style="0" width="19.99"/>
    <col collapsed="false" customWidth="true" hidden="false" outlineLevel="0" max="3" min="3" style="0" width="12.7"/>
    <col collapsed="false" customWidth="true" hidden="false" outlineLevel="0" max="5" min="5" style="0" width="1.13"/>
    <col collapsed="false" customWidth="true" hidden="false" outlineLevel="0" max="6" min="6" style="0" width="17.7"/>
    <col collapsed="false" customWidth="true" hidden="false" outlineLevel="0" max="7" min="7" style="0" width="5.85"/>
    <col collapsed="false" customWidth="true" hidden="false" outlineLevel="0" max="8" min="8" style="0" width="8.7"/>
    <col collapsed="false" customWidth="true" hidden="false" outlineLevel="0" max="10" min="9" style="0" width="7.84"/>
    <col collapsed="false" customWidth="true" hidden="false" outlineLevel="0" max="11" min="11" style="0" width="8.27"/>
    <col collapsed="false" customWidth="true" hidden="false" outlineLevel="0" max="12" min="12" style="0" width="7.84"/>
  </cols>
  <sheetData>
    <row r="1" customFormat="false" ht="12" hidden="false" customHeight="false" outlineLevel="0" collapsed="false">
      <c r="A1" s="10"/>
      <c r="B1" s="12"/>
      <c r="C1" s="12"/>
      <c r="D1" s="12"/>
      <c r="E1" s="10"/>
      <c r="F1" s="13"/>
      <c r="G1" s="12"/>
      <c r="H1" s="12"/>
      <c r="I1" s="12"/>
      <c r="J1" s="12"/>
      <c r="K1" s="12"/>
      <c r="L1" s="12"/>
      <c r="M1" s="12"/>
    </row>
    <row r="2" customFormat="false" ht="18.75" hidden="false" customHeight="false" outlineLevel="0" collapsed="false">
      <c r="A2" s="10"/>
      <c r="B2" s="16"/>
      <c r="C2" s="16"/>
      <c r="D2" s="17"/>
      <c r="E2" s="17"/>
      <c r="F2" s="18"/>
      <c r="G2" s="17"/>
      <c r="H2" s="17"/>
      <c r="I2" s="17"/>
      <c r="J2" s="17"/>
      <c r="K2" s="17"/>
      <c r="L2" s="19" t="s">
        <v>111</v>
      </c>
      <c r="M2" s="10"/>
    </row>
    <row r="3" customFormat="false" ht="12" hidden="false" customHeight="false" outlineLevel="0" collapsed="false">
      <c r="A3" s="10"/>
      <c r="B3" s="10"/>
      <c r="C3" s="10"/>
      <c r="D3" s="10"/>
      <c r="E3" s="10"/>
      <c r="F3" s="10"/>
      <c r="G3" s="10"/>
      <c r="H3" s="10"/>
      <c r="I3" s="10"/>
      <c r="J3" s="10"/>
      <c r="K3" s="10"/>
      <c r="L3" s="10"/>
      <c r="M3" s="10"/>
    </row>
    <row r="4" customFormat="false" ht="12" hidden="false" customHeight="false" outlineLevel="0" collapsed="false">
      <c r="A4" s="10"/>
      <c r="B4" s="10"/>
      <c r="C4" s="10"/>
      <c r="D4" s="12"/>
      <c r="E4" s="10"/>
      <c r="F4" s="21"/>
      <c r="G4" s="10"/>
      <c r="H4" s="10"/>
      <c r="I4" s="10"/>
      <c r="J4" s="12"/>
      <c r="K4" s="10"/>
      <c r="L4" s="10"/>
      <c r="M4" s="10"/>
    </row>
    <row r="5" customFormat="false" ht="12.75" hidden="false" customHeight="false" outlineLevel="0" collapsed="false">
      <c r="A5" s="10"/>
      <c r="B5" s="77" t="s">
        <v>11</v>
      </c>
      <c r="C5" s="10"/>
      <c r="D5" s="14"/>
      <c r="E5" s="10"/>
      <c r="F5" s="21"/>
      <c r="G5" s="21"/>
      <c r="H5" s="10"/>
      <c r="I5" s="10"/>
      <c r="J5" s="10"/>
      <c r="K5" s="10"/>
      <c r="L5" s="10"/>
      <c r="M5" s="10"/>
    </row>
    <row r="6" customFormat="false" ht="15" hidden="false" customHeight="false" outlineLevel="0" collapsed="false">
      <c r="A6" s="10"/>
      <c r="B6" s="10"/>
      <c r="C6" s="24"/>
      <c r="D6" s="97" t="s">
        <v>112</v>
      </c>
      <c r="E6" s="10"/>
      <c r="F6" s="26"/>
      <c r="G6" s="27"/>
      <c r="H6" s="10"/>
      <c r="I6" s="10"/>
      <c r="J6" s="10"/>
      <c r="K6" s="10"/>
      <c r="L6" s="10"/>
      <c r="M6" s="10"/>
    </row>
    <row r="7" customFormat="false" ht="15.75" hidden="false" customHeight="false" outlineLevel="0" collapsed="false">
      <c r="A7" s="10"/>
      <c r="B7" s="10"/>
      <c r="C7" s="10"/>
      <c r="D7" s="98" t="s">
        <v>113</v>
      </c>
      <c r="E7" s="10"/>
      <c r="F7" s="33" t="n">
        <v>50000</v>
      </c>
      <c r="G7" s="21"/>
      <c r="H7" s="79"/>
      <c r="I7" s="10"/>
      <c r="J7" s="10"/>
      <c r="K7" s="10"/>
      <c r="L7" s="10"/>
      <c r="M7" s="10"/>
    </row>
    <row r="8" customFormat="false" ht="15.75" hidden="false" customHeight="false" outlineLevel="0" collapsed="false">
      <c r="A8" s="10"/>
      <c r="B8" s="10"/>
      <c r="C8" s="10"/>
      <c r="D8" s="98" t="str">
        <f aca="false">IF(OR(F6&gt;5000000000,F7&gt;2582284.5),"Valore fino a 5 miliardi: euro","Valore espresso in euro:")</f>
        <v>Valore espresso in euro:</v>
      </c>
      <c r="E8" s="10"/>
      <c r="F8" s="34" t="n">
        <f aca="false">IF(OR(F6&gt;5000000000,F7&gt;2582284.5),2582284.5,B10)</f>
        <v>50000</v>
      </c>
      <c r="G8" s="35"/>
      <c r="H8" s="10"/>
      <c r="I8" s="80"/>
      <c r="J8" s="10"/>
      <c r="K8" s="10"/>
      <c r="L8" s="10"/>
      <c r="M8" s="10"/>
    </row>
    <row r="9" customFormat="false" ht="15.75" hidden="false" customHeight="false" outlineLevel="0" collapsed="false">
      <c r="A9" s="10"/>
      <c r="B9" s="80"/>
      <c r="C9" s="10"/>
      <c r="D9" s="99" t="str">
        <f aca="false">IF(F9&gt;0,"eccedenza oltre i 5 miliardi: euro"," ")</f>
        <v> </v>
      </c>
      <c r="E9" s="81"/>
      <c r="F9" s="38" t="n">
        <f aca="false">B10-F8</f>
        <v>0</v>
      </c>
      <c r="G9" s="10"/>
      <c r="H9" s="10"/>
      <c r="I9" s="10"/>
      <c r="J9" s="10"/>
      <c r="K9" s="10"/>
      <c r="L9" s="10"/>
      <c r="M9" s="10"/>
    </row>
    <row r="10" customFormat="false" ht="16.5" hidden="false" customHeight="false" outlineLevel="0" collapsed="false">
      <c r="A10" s="10"/>
      <c r="B10" s="82" t="n">
        <f aca="false">ROUND(IF(F7&gt;0,F7,F6/1936.27),2)</f>
        <v>50000</v>
      </c>
      <c r="C10" s="10"/>
      <c r="D10" s="98" t="s">
        <v>114</v>
      </c>
      <c r="E10" s="10"/>
      <c r="F10" s="30" t="s">
        <v>84</v>
      </c>
      <c r="G10" s="12"/>
      <c r="H10" s="10"/>
      <c r="I10" s="10"/>
      <c r="J10" s="10"/>
      <c r="K10" s="10"/>
      <c r="L10" s="10"/>
      <c r="M10" s="10"/>
    </row>
    <row r="11" customFormat="false" ht="15.75" hidden="false" customHeight="false" outlineLevel="0" collapsed="false">
      <c r="A11" s="10"/>
      <c r="B11" s="10"/>
      <c r="C11" s="10"/>
      <c r="D11" s="98" t="s">
        <v>100</v>
      </c>
      <c r="E11" s="10"/>
      <c r="F11" s="39" t="n">
        <f aca="false">IF(F8&gt;0,HLOOKUP(F10,'Tab. F'!C7:S34,28,FALSE()),0)</f>
        <v>7.5149</v>
      </c>
      <c r="G11" s="40" t="s">
        <v>115</v>
      </c>
      <c r="H11" s="10"/>
      <c r="I11" s="10"/>
      <c r="J11" s="10"/>
      <c r="K11" s="10"/>
      <c r="L11" s="10"/>
      <c r="M11" s="10"/>
    </row>
    <row r="12" customFormat="false" ht="15.75" hidden="false" customHeight="false" outlineLevel="0" collapsed="false">
      <c r="A12" s="10"/>
      <c r="B12" s="10"/>
      <c r="C12" s="81"/>
      <c r="D12" s="99" t="str">
        <f aca="false">IF(F9&gt;0,"Aliquota per l'eccedenza:"," ")</f>
        <v> </v>
      </c>
      <c r="E12" s="81"/>
      <c r="F12" s="41" t="n">
        <f aca="false">IF(F9&gt;0,HLOOKUP(F10,'Tab. F'!B6:R33,28,TRUE()),0)</f>
        <v>0</v>
      </c>
      <c r="G12" s="42" t="str">
        <f aca="false">IF(F12&gt;0,"%"," ")</f>
        <v> </v>
      </c>
      <c r="H12" s="10"/>
      <c r="I12" s="10"/>
      <c r="J12" s="10"/>
      <c r="K12" s="10"/>
      <c r="L12" s="10"/>
      <c r="M12" s="10"/>
    </row>
    <row r="13" customFormat="false" ht="15.75" hidden="false" customHeight="false" outlineLevel="0" collapsed="false">
      <c r="A13" s="10"/>
      <c r="B13" s="10"/>
      <c r="C13" s="10"/>
      <c r="D13" s="98" t="s">
        <v>28</v>
      </c>
      <c r="E13" s="10"/>
      <c r="F13" s="100" t="n">
        <f aca="false">ROUND(((F8*F11/1000)+(F12*F9/1000)),2)</f>
        <v>375.75</v>
      </c>
      <c r="G13" s="40"/>
      <c r="H13" s="10"/>
      <c r="I13" s="10"/>
      <c r="J13" s="10"/>
      <c r="K13" s="10"/>
      <c r="L13" s="10"/>
      <c r="M13" s="10"/>
    </row>
    <row r="14" customFormat="false" ht="15.75" hidden="false" customHeight="false" outlineLevel="0" collapsed="false">
      <c r="A14" s="10"/>
      <c r="B14" s="77" t="s">
        <v>98</v>
      </c>
      <c r="C14" s="10"/>
      <c r="D14" s="14"/>
      <c r="E14" s="10"/>
      <c r="F14" s="39"/>
      <c r="G14" s="40"/>
      <c r="H14" s="10"/>
      <c r="I14" s="10"/>
      <c r="J14" s="23" t="s">
        <v>39</v>
      </c>
      <c r="K14" s="78"/>
      <c r="L14" s="10"/>
      <c r="M14" s="10"/>
    </row>
    <row r="15" customFormat="false" ht="16.5" hidden="false" customHeight="false" outlineLevel="0" collapsed="false">
      <c r="A15" s="10"/>
      <c r="B15" s="53" t="s">
        <v>116</v>
      </c>
      <c r="C15" s="53"/>
      <c r="D15" s="53"/>
      <c r="E15" s="10"/>
      <c r="F15" s="34" t="n">
        <f aca="false">IF(B15=B33,F13/2,IF(B15=B34,F13,IF(B15=B35,F13*2)))</f>
        <v>375.75</v>
      </c>
      <c r="G15" s="40"/>
      <c r="H15" s="10"/>
      <c r="I15" s="10"/>
      <c r="J15" s="21" t="s">
        <v>40</v>
      </c>
      <c r="K15" s="88"/>
      <c r="L15" s="89" t="n">
        <f aca="false">K15*56.81</f>
        <v>0</v>
      </c>
      <c r="M15" s="10"/>
    </row>
    <row r="16" customFormat="false" ht="16.5" hidden="false" customHeight="false" outlineLevel="0" collapsed="false">
      <c r="A16" s="10"/>
      <c r="B16" s="23" t="s">
        <v>104</v>
      </c>
      <c r="C16" s="78"/>
      <c r="D16" s="14"/>
      <c r="E16" s="10"/>
      <c r="F16" s="34"/>
      <c r="G16" s="40"/>
      <c r="H16" s="10"/>
      <c r="I16" s="10"/>
      <c r="J16" s="21" t="s">
        <v>41</v>
      </c>
      <c r="K16" s="90"/>
      <c r="L16" s="89" t="n">
        <f aca="false">37.96*K16</f>
        <v>0</v>
      </c>
      <c r="M16" s="10"/>
    </row>
    <row r="17" customFormat="false" ht="16.5" hidden="false" customHeight="false" outlineLevel="0" collapsed="false">
      <c r="A17" s="10"/>
      <c r="B17" s="101"/>
      <c r="C17" s="102" t="s">
        <v>117</v>
      </c>
      <c r="D17" s="30" t="s">
        <v>15</v>
      </c>
      <c r="E17" s="10"/>
      <c r="F17" s="49" t="str">
        <f aca="false">IF(D17="si",F15*0.25,"-")</f>
        <v>-</v>
      </c>
      <c r="G17" s="40"/>
      <c r="H17" s="10"/>
      <c r="I17" s="10"/>
      <c r="J17" s="21" t="s">
        <v>42</v>
      </c>
      <c r="K17" s="90"/>
      <c r="L17" s="89" t="n">
        <f aca="false">K17*28.41</f>
        <v>0</v>
      </c>
      <c r="M17" s="10"/>
    </row>
    <row r="18" customFormat="false" ht="15.75" hidden="false" customHeight="false" outlineLevel="0" collapsed="false">
      <c r="A18" s="40"/>
      <c r="B18" s="40"/>
      <c r="C18" s="40"/>
      <c r="D18" s="13" t="s">
        <v>37</v>
      </c>
      <c r="E18" s="10"/>
      <c r="F18" s="34" t="n">
        <f aca="false">SUM(F15:F17)</f>
        <v>375.75</v>
      </c>
      <c r="G18" s="40"/>
      <c r="H18" s="10"/>
      <c r="I18" s="10"/>
      <c r="J18" s="10"/>
      <c r="K18" s="10"/>
      <c r="L18" s="10"/>
      <c r="M18" s="10"/>
    </row>
    <row r="19" customFormat="false" ht="15.75" hidden="false" customHeight="false" outlineLevel="0" collapsed="false">
      <c r="A19" s="40"/>
      <c r="B19" s="103" t="s">
        <v>118</v>
      </c>
      <c r="C19" s="40"/>
      <c r="D19" s="14"/>
      <c r="E19" s="10"/>
      <c r="F19" s="57"/>
      <c r="G19" s="40"/>
      <c r="H19" s="104"/>
      <c r="I19" s="105"/>
      <c r="J19" s="105"/>
      <c r="K19" s="105"/>
      <c r="L19" s="105"/>
      <c r="M19" s="10"/>
    </row>
    <row r="20" customFormat="false" ht="16.5" hidden="false" customHeight="false" outlineLevel="0" collapsed="false">
      <c r="A20" s="10"/>
      <c r="B20" s="53" t="s">
        <v>30</v>
      </c>
      <c r="C20" s="53"/>
      <c r="D20" s="53"/>
      <c r="E20" s="10"/>
      <c r="F20" s="34" t="str">
        <f aca="false">IF(B20=B37,F18,"-")</f>
        <v>-</v>
      </c>
      <c r="G20" s="40"/>
      <c r="H20" s="105"/>
      <c r="I20" s="105"/>
      <c r="J20" s="105"/>
      <c r="K20" s="105"/>
      <c r="L20" s="105"/>
      <c r="M20" s="10"/>
    </row>
    <row r="21" customFormat="false" ht="16.5" hidden="false" customHeight="false" outlineLevel="0" collapsed="false">
      <c r="A21" s="10"/>
      <c r="B21" s="53" t="s">
        <v>30</v>
      </c>
      <c r="C21" s="53"/>
      <c r="D21" s="53"/>
      <c r="E21" s="10"/>
      <c r="F21" s="49" t="str">
        <f aca="false">IF(B21=B39,F18,"-")</f>
        <v>-</v>
      </c>
      <c r="G21" s="40"/>
      <c r="H21" s="105"/>
      <c r="I21" s="105"/>
      <c r="J21" s="105"/>
      <c r="K21" s="105"/>
      <c r="L21" s="105"/>
      <c r="M21" s="10"/>
    </row>
    <row r="22" customFormat="false" ht="15.75" hidden="false" customHeight="true" outlineLevel="0" collapsed="false">
      <c r="A22" s="10"/>
      <c r="B22" s="14"/>
      <c r="C22" s="105"/>
      <c r="D22" s="13" t="s">
        <v>37</v>
      </c>
      <c r="E22" s="10"/>
      <c r="F22" s="34" t="n">
        <f aca="false">SUM(F18:F21)</f>
        <v>375.75</v>
      </c>
      <c r="G22" s="40"/>
      <c r="H22" s="106" t="s">
        <v>119</v>
      </c>
      <c r="I22" s="106"/>
      <c r="J22" s="106"/>
      <c r="K22" s="106"/>
      <c r="L22" s="106"/>
      <c r="M22" s="10"/>
    </row>
    <row r="23" customFormat="false" ht="15.75" hidden="false" customHeight="false" outlineLevel="0" collapsed="false">
      <c r="A23" s="10"/>
      <c r="B23" s="23" t="s">
        <v>104</v>
      </c>
      <c r="C23" s="105"/>
      <c r="D23" s="105"/>
      <c r="E23" s="10"/>
      <c r="F23" s="34"/>
      <c r="G23" s="40"/>
      <c r="H23" s="106"/>
      <c r="I23" s="106"/>
      <c r="J23" s="106"/>
      <c r="K23" s="106"/>
      <c r="L23" s="106"/>
      <c r="M23" s="10"/>
    </row>
    <row r="24" customFormat="false" ht="16.5" hidden="false" customHeight="false" outlineLevel="0" collapsed="false">
      <c r="A24" s="10"/>
      <c r="B24" s="91"/>
      <c r="C24" s="102" t="s">
        <v>105</v>
      </c>
      <c r="D24" s="30" t="s">
        <v>15</v>
      </c>
      <c r="E24" s="10"/>
      <c r="F24" s="49" t="str">
        <f aca="false">IF(D24="si",F22*0.15,"-")</f>
        <v>-</v>
      </c>
      <c r="G24" s="40"/>
      <c r="H24" s="106"/>
      <c r="I24" s="106"/>
      <c r="J24" s="106"/>
      <c r="K24" s="106"/>
      <c r="L24" s="106"/>
      <c r="M24" s="10"/>
    </row>
    <row r="25" customFormat="false" ht="15.75" hidden="false" customHeight="false" outlineLevel="0" collapsed="false">
      <c r="A25" s="10"/>
      <c r="B25" s="10"/>
      <c r="C25" s="10"/>
      <c r="D25" s="102" t="s">
        <v>107</v>
      </c>
      <c r="E25" s="10"/>
      <c r="F25" s="34" t="n">
        <f aca="false">ROUND(SUM(F18:F20),2)</f>
        <v>375.75</v>
      </c>
      <c r="G25" s="10"/>
      <c r="H25" s="106"/>
      <c r="I25" s="106"/>
      <c r="J25" s="106"/>
      <c r="K25" s="106"/>
      <c r="L25" s="106"/>
      <c r="M25" s="10"/>
    </row>
    <row r="26" customFormat="false" ht="16.5" hidden="false" customHeight="false" outlineLevel="0" collapsed="false">
      <c r="A26" s="10"/>
      <c r="B26" s="10"/>
      <c r="C26" s="102" t="s">
        <v>45</v>
      </c>
      <c r="D26" s="59" t="n">
        <v>0.3</v>
      </c>
      <c r="E26" s="10"/>
      <c r="F26" s="49" t="n">
        <f aca="false">F25*D26</f>
        <v>112.725</v>
      </c>
      <c r="G26" s="50"/>
      <c r="H26" s="106"/>
      <c r="I26" s="106"/>
      <c r="J26" s="106"/>
      <c r="K26" s="106"/>
      <c r="L26" s="106"/>
      <c r="M26" s="10"/>
    </row>
    <row r="27" customFormat="false" ht="15.75" hidden="false" customHeight="false" outlineLevel="0" collapsed="false">
      <c r="A27" s="10"/>
      <c r="B27" s="10"/>
      <c r="C27" s="32"/>
      <c r="D27" s="60" t="s">
        <v>46</v>
      </c>
      <c r="E27" s="10"/>
      <c r="F27" s="34" t="n">
        <f aca="false">SUM(F24:F26)</f>
        <v>488.475</v>
      </c>
      <c r="G27" s="10"/>
      <c r="H27" s="106"/>
      <c r="I27" s="106"/>
      <c r="J27" s="106"/>
      <c r="K27" s="106"/>
      <c r="L27" s="106"/>
      <c r="M27" s="10"/>
    </row>
    <row r="28" customFormat="false" ht="16.5" hidden="false" customHeight="false" outlineLevel="0" collapsed="false">
      <c r="A28" s="10"/>
      <c r="B28" s="10"/>
      <c r="C28" s="10"/>
      <c r="D28" s="32" t="s">
        <v>47</v>
      </c>
      <c r="E28" s="10"/>
      <c r="F28" s="61" t="n">
        <f aca="false">IF(SUM(L15:L17)&gt;0,SUM(L15:L17),0)</f>
        <v>0</v>
      </c>
      <c r="G28" s="10"/>
      <c r="H28" s="106"/>
      <c r="I28" s="106"/>
      <c r="J28" s="106"/>
      <c r="K28" s="106"/>
      <c r="L28" s="106"/>
      <c r="M28" s="10"/>
    </row>
    <row r="29" customFormat="false" ht="16.5" hidden="false" customHeight="false" outlineLevel="0" collapsed="false">
      <c r="A29" s="10"/>
      <c r="B29" s="12"/>
      <c r="C29" s="12"/>
      <c r="D29" s="60" t="s">
        <v>48</v>
      </c>
      <c r="E29" s="10"/>
      <c r="F29" s="34" t="n">
        <f aca="false">F28+F27</f>
        <v>488.475</v>
      </c>
      <c r="G29" s="12"/>
      <c r="H29" s="106"/>
      <c r="I29" s="106"/>
      <c r="J29" s="106"/>
      <c r="K29" s="106"/>
      <c r="L29" s="106"/>
      <c r="M29" s="12"/>
    </row>
    <row r="30" customFormat="false" ht="12" hidden="false" customHeight="false" outlineLevel="0" collapsed="false">
      <c r="A30" s="10"/>
      <c r="B30" s="12"/>
      <c r="C30" s="12"/>
      <c r="D30" s="12"/>
      <c r="E30" s="10"/>
      <c r="F30" s="13"/>
      <c r="G30" s="12"/>
      <c r="H30" s="106"/>
      <c r="I30" s="106"/>
      <c r="J30" s="106"/>
      <c r="K30" s="106"/>
      <c r="L30" s="106"/>
      <c r="M30" s="12"/>
    </row>
    <row r="31" customFormat="false" ht="12" hidden="false" customHeight="true" outlineLevel="0" collapsed="false">
      <c r="A31" s="10"/>
      <c r="B31" s="107"/>
      <c r="C31" s="107"/>
      <c r="D31" s="107"/>
      <c r="E31" s="10"/>
      <c r="F31" s="70"/>
      <c r="G31" s="107"/>
      <c r="H31" s="107"/>
      <c r="I31" s="107"/>
      <c r="J31" s="107"/>
      <c r="K31" s="107"/>
      <c r="L31" s="107"/>
      <c r="M31" s="12"/>
    </row>
    <row r="32" customFormat="false" ht="9.95" hidden="true" customHeight="true" outlineLevel="0" collapsed="false">
      <c r="A32" s="10"/>
      <c r="B32" s="107"/>
      <c r="C32" s="107"/>
      <c r="D32" s="108"/>
      <c r="E32" s="10"/>
      <c r="F32" s="70"/>
      <c r="G32" s="107"/>
      <c r="H32" s="107"/>
      <c r="I32" s="107"/>
      <c r="J32" s="107"/>
      <c r="K32" s="107"/>
      <c r="L32" s="107"/>
      <c r="M32" s="12"/>
    </row>
    <row r="33" customFormat="false" ht="9.95" hidden="true" customHeight="true" outlineLevel="0" collapsed="false">
      <c r="A33" s="108"/>
      <c r="B33" s="109" t="s">
        <v>120</v>
      </c>
      <c r="C33" s="108" t="s">
        <v>19</v>
      </c>
      <c r="D33" s="108"/>
      <c r="E33" s="108"/>
      <c r="F33" s="108" t="s">
        <v>84</v>
      </c>
      <c r="G33" s="108"/>
      <c r="H33" s="108"/>
      <c r="I33" s="108"/>
      <c r="J33" s="108"/>
      <c r="K33" s="108"/>
      <c r="L33" s="108"/>
    </row>
    <row r="34" customFormat="false" ht="9.95" hidden="true" customHeight="true" outlineLevel="0" collapsed="false">
      <c r="A34" s="108"/>
      <c r="B34" s="109" t="s">
        <v>116</v>
      </c>
      <c r="C34" s="108" t="s">
        <v>15</v>
      </c>
      <c r="D34" s="108"/>
      <c r="E34" s="108"/>
      <c r="F34" s="108" t="s">
        <v>121</v>
      </c>
      <c r="G34" s="108"/>
      <c r="H34" s="108"/>
      <c r="I34" s="108"/>
      <c r="J34" s="108"/>
      <c r="K34" s="108"/>
      <c r="L34" s="108"/>
    </row>
    <row r="35" customFormat="false" ht="9.95" hidden="true" customHeight="true" outlineLevel="0" collapsed="false">
      <c r="A35" s="108"/>
      <c r="B35" s="109" t="s">
        <v>122</v>
      </c>
      <c r="C35" s="108"/>
      <c r="D35" s="108"/>
      <c r="E35" s="108"/>
      <c r="F35" s="108" t="s">
        <v>123</v>
      </c>
      <c r="G35" s="108"/>
      <c r="H35" s="108"/>
      <c r="I35" s="108"/>
      <c r="J35" s="108"/>
      <c r="K35" s="108"/>
      <c r="L35" s="108"/>
    </row>
    <row r="36" customFormat="false" ht="9.95" hidden="true" customHeight="true" outlineLevel="0" collapsed="false">
      <c r="A36" s="108"/>
      <c r="B36" s="108" t="s">
        <v>30</v>
      </c>
      <c r="C36" s="108"/>
      <c r="D36" s="108"/>
      <c r="E36" s="108"/>
      <c r="F36" s="108" t="s">
        <v>124</v>
      </c>
      <c r="G36" s="108"/>
      <c r="H36" s="108"/>
      <c r="I36" s="108"/>
      <c r="J36" s="108"/>
      <c r="K36" s="108"/>
      <c r="L36" s="108"/>
    </row>
    <row r="37" customFormat="false" ht="9.95" hidden="true" customHeight="true" outlineLevel="0" collapsed="false">
      <c r="A37" s="108"/>
      <c r="B37" s="108" t="s">
        <v>125</v>
      </c>
      <c r="C37" s="108"/>
      <c r="D37" s="108"/>
      <c r="E37" s="108"/>
      <c r="F37" s="108" t="s">
        <v>69</v>
      </c>
      <c r="G37" s="108"/>
      <c r="H37" s="108"/>
      <c r="I37" s="108"/>
      <c r="J37" s="108"/>
      <c r="K37" s="108"/>
      <c r="L37" s="108"/>
    </row>
    <row r="38" customFormat="false" ht="9.95" hidden="true" customHeight="true" outlineLevel="0" collapsed="false">
      <c r="A38" s="108"/>
      <c r="B38" s="94" t="s">
        <v>30</v>
      </c>
      <c r="C38" s="108"/>
      <c r="D38" s="108"/>
      <c r="E38" s="108"/>
      <c r="F38" s="108" t="s">
        <v>126</v>
      </c>
      <c r="G38" s="108"/>
      <c r="H38" s="108"/>
      <c r="I38" s="108"/>
      <c r="J38" s="108"/>
      <c r="K38" s="108"/>
      <c r="L38" s="108"/>
    </row>
    <row r="39" customFormat="false" ht="9.95" hidden="true" customHeight="true" outlineLevel="0" collapsed="false">
      <c r="A39" s="108"/>
      <c r="B39" s="108" t="s">
        <v>127</v>
      </c>
      <c r="C39" s="108"/>
      <c r="D39" s="108"/>
      <c r="E39" s="108"/>
      <c r="F39" s="108" t="s">
        <v>128</v>
      </c>
      <c r="G39" s="108"/>
      <c r="H39" s="108"/>
      <c r="I39" s="108"/>
      <c r="J39" s="108"/>
      <c r="K39" s="108"/>
      <c r="L39" s="108"/>
    </row>
    <row r="40" customFormat="false" ht="9.95" hidden="true" customHeight="true" outlineLevel="0" collapsed="false">
      <c r="A40" s="108"/>
      <c r="B40" s="108"/>
      <c r="C40" s="108"/>
      <c r="D40" s="108"/>
      <c r="E40" s="108"/>
      <c r="F40" s="108" t="s">
        <v>76</v>
      </c>
      <c r="G40" s="108"/>
      <c r="H40" s="108"/>
      <c r="I40" s="108"/>
      <c r="J40" s="108"/>
      <c r="K40" s="108"/>
      <c r="L40" s="108"/>
    </row>
    <row r="41" customFormat="false" ht="9.95" hidden="true" customHeight="true" outlineLevel="0" collapsed="false">
      <c r="A41" s="108"/>
      <c r="B41" s="108"/>
      <c r="C41" s="108"/>
      <c r="D41" s="108"/>
      <c r="E41" s="108"/>
      <c r="F41" s="108" t="s">
        <v>129</v>
      </c>
      <c r="G41" s="108"/>
      <c r="H41" s="108"/>
      <c r="I41" s="108"/>
      <c r="J41" s="108"/>
      <c r="K41" s="108"/>
      <c r="L41" s="108"/>
    </row>
    <row r="42" customFormat="false" ht="9.95" hidden="true" customHeight="true" outlineLevel="0" collapsed="false">
      <c r="A42" s="108"/>
      <c r="B42" s="108"/>
      <c r="C42" s="108"/>
      <c r="D42" s="108"/>
      <c r="E42" s="108"/>
      <c r="F42" s="108"/>
      <c r="G42" s="108"/>
      <c r="H42" s="108"/>
      <c r="I42" s="108"/>
      <c r="J42" s="108"/>
      <c r="K42" s="108"/>
      <c r="L42" s="108"/>
    </row>
    <row r="43" customFormat="false" ht="12" hidden="true" customHeight="true" outlineLevel="0" collapsed="false">
      <c r="A43" s="108"/>
      <c r="B43" s="108"/>
      <c r="C43" s="108"/>
      <c r="D43" s="108"/>
      <c r="E43" s="108"/>
      <c r="F43" s="108"/>
      <c r="G43" s="108"/>
      <c r="H43" s="108"/>
      <c r="I43" s="108"/>
      <c r="J43" s="108"/>
      <c r="K43" s="108"/>
      <c r="L43" s="108"/>
    </row>
    <row r="44" customFormat="false" ht="12" hidden="true" customHeight="false" outlineLevel="0" collapsed="false">
      <c r="A44" s="108"/>
      <c r="B44" s="108"/>
      <c r="C44" s="108"/>
      <c r="D44" s="108"/>
      <c r="E44" s="108"/>
      <c r="F44" s="108"/>
      <c r="G44" s="108"/>
      <c r="H44" s="108"/>
      <c r="I44" s="108"/>
      <c r="J44" s="108"/>
      <c r="K44" s="108"/>
      <c r="L44" s="108"/>
    </row>
    <row r="45" customFormat="false" ht="12" hidden="true" customHeight="false" outlineLevel="0" collapsed="false">
      <c r="A45" s="108"/>
      <c r="B45" s="108"/>
      <c r="C45" s="108"/>
      <c r="D45" s="108"/>
      <c r="E45" s="108"/>
      <c r="F45" s="108"/>
      <c r="G45" s="108"/>
      <c r="H45" s="108"/>
      <c r="I45" s="108"/>
      <c r="J45" s="108"/>
      <c r="K45" s="108"/>
      <c r="L45" s="108"/>
    </row>
    <row r="46" customFormat="false" ht="12" hidden="true" customHeight="false" outlineLevel="0" collapsed="false">
      <c r="A46" s="108"/>
      <c r="B46" s="108"/>
      <c r="C46" s="108"/>
      <c r="D46" s="108"/>
      <c r="E46" s="108"/>
      <c r="F46" s="108"/>
      <c r="G46" s="108"/>
      <c r="H46" s="108"/>
      <c r="I46" s="108"/>
      <c r="J46" s="108"/>
      <c r="K46" s="108"/>
      <c r="L46" s="108"/>
    </row>
    <row r="47" customFormat="false" ht="12" hidden="true" customHeight="false" outlineLevel="0" collapsed="false">
      <c r="A47" s="108"/>
      <c r="B47" s="108"/>
      <c r="C47" s="108"/>
      <c r="D47" s="108"/>
      <c r="E47" s="108"/>
      <c r="F47" s="108"/>
      <c r="G47" s="108"/>
      <c r="H47" s="108"/>
      <c r="I47" s="108"/>
      <c r="J47" s="108"/>
      <c r="K47" s="108"/>
      <c r="L47" s="108"/>
    </row>
    <row r="48" customFormat="false" ht="12" hidden="false" customHeight="false" outlineLevel="0" collapsed="false">
      <c r="A48" s="108"/>
      <c r="B48" s="108"/>
      <c r="C48" s="108"/>
      <c r="D48" s="108"/>
      <c r="E48" s="108"/>
      <c r="F48" s="108"/>
      <c r="G48" s="108"/>
      <c r="H48" s="108"/>
      <c r="I48" s="108"/>
      <c r="J48" s="108"/>
      <c r="K48" s="108"/>
      <c r="L48" s="108"/>
    </row>
    <row r="49" customFormat="false" ht="12" hidden="false" customHeight="false" outlineLevel="0" collapsed="false">
      <c r="A49" s="94"/>
      <c r="B49" s="94"/>
      <c r="C49" s="94"/>
      <c r="D49" s="94"/>
      <c r="E49" s="94"/>
      <c r="F49" s="94"/>
      <c r="G49" s="94"/>
      <c r="H49" s="94"/>
      <c r="I49" s="94"/>
      <c r="J49" s="94"/>
      <c r="K49" s="94"/>
      <c r="L49" s="94"/>
    </row>
    <row r="50" customFormat="false" ht="12" hidden="false" customHeight="false" outlineLevel="0" collapsed="false">
      <c r="A50" s="94"/>
      <c r="B50" s="94"/>
      <c r="C50" s="94"/>
      <c r="D50" s="94"/>
      <c r="E50" s="94"/>
      <c r="F50" s="94"/>
      <c r="G50" s="94"/>
      <c r="H50" s="94"/>
      <c r="I50" s="94"/>
      <c r="J50" s="94"/>
      <c r="K50" s="94"/>
      <c r="L50" s="94"/>
    </row>
    <row r="51" customFormat="false" ht="12" hidden="false" customHeight="false" outlineLevel="0" collapsed="false">
      <c r="A51" s="94"/>
      <c r="B51" s="94"/>
      <c r="C51" s="94"/>
      <c r="D51" s="94"/>
      <c r="E51" s="94"/>
      <c r="F51" s="94"/>
      <c r="G51" s="94"/>
      <c r="H51" s="94"/>
      <c r="I51" s="94"/>
      <c r="J51" s="94"/>
      <c r="K51" s="94"/>
      <c r="L51" s="94"/>
    </row>
    <row r="52" customFormat="false" ht="12" hidden="false" customHeight="false" outlineLevel="0" collapsed="false">
      <c r="A52" s="94"/>
      <c r="B52" s="94"/>
      <c r="C52" s="94"/>
      <c r="D52" s="94"/>
      <c r="E52" s="94"/>
      <c r="F52" s="94"/>
      <c r="G52" s="94"/>
      <c r="H52" s="94"/>
      <c r="I52" s="94"/>
      <c r="J52" s="94"/>
      <c r="K52" s="94"/>
      <c r="L52" s="94"/>
    </row>
    <row r="53" customFormat="false" ht="12" hidden="false" customHeight="false" outlineLevel="0" collapsed="false">
      <c r="A53" s="94"/>
      <c r="B53" s="94"/>
      <c r="C53" s="94"/>
      <c r="D53" s="94"/>
      <c r="E53" s="94"/>
      <c r="F53" s="94"/>
      <c r="G53" s="94"/>
      <c r="H53" s="94"/>
      <c r="I53" s="94"/>
      <c r="J53" s="94"/>
      <c r="K53" s="94"/>
      <c r="L53" s="94"/>
    </row>
    <row r="54" customFormat="false" ht="12" hidden="false" customHeight="false" outlineLevel="0" collapsed="false">
      <c r="A54" s="94"/>
      <c r="B54" s="94"/>
      <c r="C54" s="94"/>
      <c r="D54" s="94"/>
      <c r="E54" s="94"/>
      <c r="F54" s="94"/>
      <c r="G54" s="94"/>
      <c r="H54" s="94"/>
      <c r="I54" s="94"/>
      <c r="J54" s="94"/>
      <c r="K54" s="94"/>
      <c r="L54" s="94"/>
    </row>
    <row r="55" customFormat="false" ht="12" hidden="false" customHeight="false" outlineLevel="0" collapsed="false">
      <c r="A55" s="94"/>
      <c r="B55" s="94"/>
      <c r="C55" s="94"/>
      <c r="D55" s="94"/>
      <c r="E55" s="94"/>
      <c r="F55" s="94"/>
      <c r="G55" s="94"/>
      <c r="H55" s="94"/>
      <c r="I55" s="94"/>
      <c r="J55" s="94"/>
      <c r="K55" s="94"/>
      <c r="L55" s="94"/>
    </row>
    <row r="56" customFormat="false" ht="12" hidden="false" customHeight="false" outlineLevel="0" collapsed="false">
      <c r="A56" s="94"/>
      <c r="B56" s="94"/>
      <c r="C56" s="94"/>
      <c r="D56" s="94"/>
      <c r="E56" s="94"/>
      <c r="F56" s="94"/>
      <c r="G56" s="94"/>
      <c r="H56" s="94"/>
      <c r="I56" s="94"/>
      <c r="J56" s="94"/>
      <c r="K56" s="94"/>
      <c r="L56" s="94"/>
    </row>
    <row r="57" customFormat="false" ht="12" hidden="false" customHeight="false" outlineLevel="0" collapsed="false">
      <c r="A57" s="94"/>
      <c r="B57" s="94"/>
      <c r="C57" s="94"/>
      <c r="D57" s="94"/>
      <c r="E57" s="94"/>
      <c r="F57" s="94"/>
      <c r="G57" s="94"/>
      <c r="H57" s="94"/>
      <c r="I57" s="94"/>
      <c r="J57" s="94"/>
      <c r="K57" s="94"/>
      <c r="L57" s="94"/>
    </row>
    <row r="58" customFormat="false" ht="12" hidden="false" customHeight="false" outlineLevel="0" collapsed="false">
      <c r="A58" s="94"/>
      <c r="B58" s="94"/>
      <c r="C58" s="94"/>
      <c r="D58" s="94"/>
      <c r="E58" s="94"/>
      <c r="F58" s="94"/>
      <c r="G58" s="94"/>
      <c r="H58" s="94"/>
      <c r="I58" s="94"/>
      <c r="J58" s="94"/>
      <c r="K58" s="94"/>
      <c r="L58" s="94"/>
    </row>
    <row r="59" customFormat="false" ht="12" hidden="false" customHeight="false" outlineLevel="0" collapsed="false">
      <c r="A59" s="94"/>
      <c r="B59" s="94"/>
      <c r="C59" s="94"/>
      <c r="D59" s="94"/>
      <c r="E59" s="94"/>
      <c r="F59" s="94"/>
      <c r="G59" s="94"/>
      <c r="H59" s="94"/>
      <c r="I59" s="94"/>
      <c r="J59" s="94"/>
      <c r="K59" s="94"/>
      <c r="L59" s="94"/>
    </row>
    <row r="60" customFormat="false" ht="12" hidden="false" customHeight="false" outlineLevel="0" collapsed="false">
      <c r="A60" s="94"/>
      <c r="B60" s="94"/>
      <c r="C60" s="94"/>
      <c r="D60" s="94"/>
      <c r="E60" s="94"/>
      <c r="F60" s="94"/>
      <c r="G60" s="94"/>
      <c r="H60" s="94"/>
      <c r="I60" s="94"/>
      <c r="J60" s="94"/>
      <c r="K60" s="94"/>
      <c r="L60" s="94"/>
    </row>
    <row r="61" customFormat="false" ht="12" hidden="false" customHeight="false" outlineLevel="0" collapsed="false">
      <c r="A61" s="94"/>
      <c r="B61" s="94"/>
      <c r="C61" s="94"/>
      <c r="D61" s="94"/>
      <c r="E61" s="94"/>
      <c r="F61" s="94"/>
      <c r="G61" s="94"/>
      <c r="H61" s="94"/>
      <c r="I61" s="94"/>
      <c r="J61" s="94"/>
      <c r="K61" s="94"/>
      <c r="L61" s="94"/>
    </row>
    <row r="62" customFormat="false" ht="12" hidden="false" customHeight="false" outlineLevel="0" collapsed="false">
      <c r="A62" s="94"/>
      <c r="B62" s="94"/>
      <c r="C62" s="94"/>
      <c r="D62" s="94"/>
      <c r="E62" s="94"/>
      <c r="F62" s="94"/>
      <c r="G62" s="94"/>
      <c r="H62" s="94"/>
      <c r="I62" s="94"/>
      <c r="J62" s="94"/>
      <c r="K62" s="94"/>
      <c r="L62" s="94"/>
    </row>
    <row r="63" customFormat="false" ht="12" hidden="false" customHeight="false" outlineLevel="0" collapsed="false">
      <c r="A63" s="94"/>
      <c r="B63" s="94"/>
      <c r="C63" s="94"/>
      <c r="D63" s="94"/>
      <c r="E63" s="94"/>
      <c r="F63" s="94"/>
      <c r="G63" s="94"/>
      <c r="H63" s="94"/>
      <c r="I63" s="94"/>
      <c r="J63" s="94"/>
      <c r="K63" s="94"/>
      <c r="L63" s="94"/>
    </row>
    <row r="64" customFormat="false" ht="12" hidden="false" customHeight="false" outlineLevel="0" collapsed="false">
      <c r="A64" s="94"/>
      <c r="B64" s="94"/>
      <c r="C64" s="94"/>
      <c r="D64" s="94"/>
      <c r="E64" s="94"/>
      <c r="F64" s="94"/>
      <c r="G64" s="94"/>
      <c r="H64" s="94"/>
      <c r="I64" s="94"/>
      <c r="J64" s="94"/>
      <c r="K64" s="94"/>
      <c r="L64" s="94"/>
    </row>
    <row r="65" customFormat="false" ht="12" hidden="false" customHeight="false" outlineLevel="0" collapsed="false">
      <c r="A65" s="94"/>
      <c r="B65" s="94"/>
      <c r="C65" s="94"/>
      <c r="D65" s="94"/>
      <c r="E65" s="94"/>
      <c r="F65" s="94"/>
      <c r="G65" s="94"/>
      <c r="H65" s="94"/>
      <c r="I65" s="94"/>
      <c r="J65" s="94"/>
      <c r="K65" s="94"/>
      <c r="L65" s="94"/>
    </row>
    <row r="66" customFormat="false" ht="12" hidden="false" customHeight="false" outlineLevel="0" collapsed="false">
      <c r="A66" s="94"/>
      <c r="B66" s="94"/>
      <c r="C66" s="94"/>
      <c r="D66" s="94"/>
      <c r="E66" s="94"/>
      <c r="F66" s="94"/>
      <c r="G66" s="94"/>
      <c r="H66" s="94"/>
      <c r="I66" s="94"/>
      <c r="J66" s="94"/>
      <c r="K66" s="94"/>
      <c r="L66" s="94"/>
    </row>
    <row r="67" customFormat="false" ht="12" hidden="false" customHeight="false" outlineLevel="0" collapsed="false">
      <c r="A67" s="94"/>
      <c r="B67" s="94"/>
      <c r="C67" s="94"/>
      <c r="D67" s="94"/>
      <c r="E67" s="94"/>
      <c r="F67" s="94"/>
      <c r="G67" s="94"/>
      <c r="H67" s="94"/>
      <c r="I67" s="94"/>
      <c r="J67" s="94"/>
      <c r="K67" s="94"/>
      <c r="L67" s="94"/>
    </row>
    <row r="68" customFormat="false" ht="12" hidden="false" customHeight="false" outlineLevel="0" collapsed="false">
      <c r="A68" s="94"/>
      <c r="B68" s="94"/>
      <c r="C68" s="94"/>
      <c r="D68" s="94"/>
      <c r="E68" s="94"/>
      <c r="F68" s="94"/>
      <c r="G68" s="94"/>
      <c r="H68" s="94"/>
      <c r="I68" s="94"/>
      <c r="J68" s="94"/>
      <c r="K68" s="94"/>
      <c r="L68" s="94"/>
    </row>
    <row r="69" customFormat="false" ht="12" hidden="false" customHeight="false" outlineLevel="0" collapsed="false">
      <c r="A69" s="94"/>
      <c r="B69" s="94"/>
      <c r="C69" s="94"/>
      <c r="D69" s="94"/>
      <c r="E69" s="94"/>
      <c r="F69" s="94"/>
      <c r="G69" s="94"/>
      <c r="H69" s="94"/>
      <c r="I69" s="94"/>
      <c r="J69" s="94"/>
      <c r="K69" s="94"/>
      <c r="L69" s="94"/>
    </row>
    <row r="70" customFormat="false" ht="12" hidden="false" customHeight="false" outlineLevel="0" collapsed="false">
      <c r="A70" s="94"/>
      <c r="B70" s="94"/>
      <c r="C70" s="94"/>
      <c r="D70" s="94"/>
      <c r="E70" s="94"/>
      <c r="F70" s="94"/>
      <c r="G70" s="94"/>
      <c r="H70" s="94"/>
      <c r="I70" s="94"/>
      <c r="J70" s="94"/>
      <c r="K70" s="94"/>
      <c r="L70" s="94"/>
    </row>
    <row r="71" customFormat="false" ht="12" hidden="false" customHeight="false" outlineLevel="0" collapsed="false">
      <c r="A71" s="94"/>
      <c r="B71" s="94"/>
      <c r="C71" s="94"/>
      <c r="D71" s="94"/>
      <c r="E71" s="94"/>
      <c r="F71" s="94"/>
      <c r="G71" s="94"/>
      <c r="H71" s="94"/>
      <c r="I71" s="94"/>
      <c r="J71" s="94"/>
      <c r="K71" s="94"/>
      <c r="L71" s="94"/>
    </row>
    <row r="72" customFormat="false" ht="12" hidden="false" customHeight="false" outlineLevel="0" collapsed="false">
      <c r="A72" s="94"/>
      <c r="B72" s="94"/>
      <c r="C72" s="94"/>
      <c r="D72" s="94"/>
      <c r="E72" s="94"/>
      <c r="F72" s="94"/>
      <c r="G72" s="94"/>
      <c r="H72" s="94"/>
      <c r="I72" s="94"/>
      <c r="J72" s="94"/>
      <c r="K72" s="94"/>
      <c r="L72" s="94"/>
    </row>
    <row r="73" customFormat="false" ht="12" hidden="false" customHeight="false" outlineLevel="0" collapsed="false">
      <c r="A73" s="94"/>
      <c r="B73" s="94"/>
      <c r="C73" s="94"/>
      <c r="D73" s="94"/>
      <c r="E73" s="94"/>
      <c r="F73" s="94"/>
      <c r="G73" s="94"/>
      <c r="H73" s="94"/>
      <c r="I73" s="94"/>
      <c r="J73" s="94"/>
      <c r="K73" s="94"/>
      <c r="L73" s="94"/>
    </row>
    <row r="74" customFormat="false" ht="12" hidden="false" customHeight="false" outlineLevel="0" collapsed="false">
      <c r="A74" s="94"/>
      <c r="B74" s="94"/>
      <c r="C74" s="94"/>
      <c r="D74" s="94"/>
      <c r="E74" s="94"/>
      <c r="F74" s="94"/>
      <c r="G74" s="94"/>
      <c r="H74" s="94"/>
      <c r="I74" s="94"/>
      <c r="J74" s="94"/>
      <c r="K74" s="94"/>
      <c r="L74" s="94"/>
    </row>
    <row r="75" customFormat="false" ht="12" hidden="false" customHeight="false" outlineLevel="0" collapsed="false">
      <c r="A75" s="94"/>
      <c r="B75" s="94"/>
      <c r="C75" s="94"/>
      <c r="D75" s="94"/>
      <c r="E75" s="94"/>
      <c r="F75" s="94"/>
      <c r="G75" s="94"/>
      <c r="H75" s="94"/>
      <c r="I75" s="94"/>
      <c r="J75" s="94"/>
      <c r="K75" s="94"/>
      <c r="L75" s="94"/>
    </row>
    <row r="76" customFormat="false" ht="12" hidden="false" customHeight="false" outlineLevel="0" collapsed="false">
      <c r="A76" s="94"/>
      <c r="B76" s="94"/>
      <c r="C76" s="94"/>
      <c r="D76" s="94"/>
      <c r="E76" s="94"/>
      <c r="F76" s="94"/>
      <c r="G76" s="94"/>
      <c r="H76" s="94"/>
      <c r="I76" s="94"/>
      <c r="J76" s="94"/>
      <c r="K76" s="94"/>
      <c r="L76" s="94"/>
    </row>
    <row r="77" customFormat="false" ht="12" hidden="false" customHeight="false" outlineLevel="0" collapsed="false">
      <c r="A77" s="94"/>
      <c r="B77" s="94"/>
      <c r="C77" s="94"/>
      <c r="D77" s="94"/>
      <c r="E77" s="94"/>
      <c r="F77" s="94"/>
      <c r="G77" s="94"/>
      <c r="H77" s="94"/>
      <c r="I77" s="94"/>
      <c r="J77" s="94"/>
      <c r="K77" s="94"/>
      <c r="L77" s="94"/>
    </row>
    <row r="78" customFormat="false" ht="12" hidden="false" customHeight="false" outlineLevel="0" collapsed="false">
      <c r="A78" s="94"/>
      <c r="B78" s="94"/>
      <c r="C78" s="94"/>
      <c r="D78" s="94"/>
      <c r="E78" s="94"/>
      <c r="F78" s="94"/>
      <c r="G78" s="94"/>
      <c r="H78" s="94"/>
      <c r="I78" s="94"/>
      <c r="J78" s="94"/>
      <c r="K78" s="94"/>
      <c r="L78" s="94"/>
    </row>
  </sheetData>
  <sheetProtection sheet="true" objects="true" scenarios="true"/>
  <mergeCells count="4">
    <mergeCell ref="B15:D15"/>
    <mergeCell ref="B20:D20"/>
    <mergeCell ref="B21:D21"/>
    <mergeCell ref="H22:L30"/>
  </mergeCells>
  <dataValidations count="6">
    <dataValidation allowBlank="true" errorStyle="stop" operator="between" showDropDown="false" showErrorMessage="true" showInputMessage="false" sqref="F10" type="list">
      <formula1>$F$33:$F$41</formula1>
      <formula2>0</formula2>
    </dataValidation>
    <dataValidation allowBlank="true" errorStyle="stop" operator="between" showDropDown="false" showErrorMessage="true" showInputMessage="false" sqref="D26" type="list">
      <formula1>$H$73:$H$84</formula1>
      <formula2>0</formula2>
    </dataValidation>
    <dataValidation allowBlank="true" errorStyle="stop" operator="between" showDropDown="false" showErrorMessage="true" showInputMessage="false" sqref="D17 D24" type="list">
      <formula1>$C$33:$C$34</formula1>
      <formula2>0</formula2>
    </dataValidation>
    <dataValidation allowBlank="true" errorStyle="stop" operator="between" showDropDown="false" showErrorMessage="true" showInputMessage="false" sqref="B15:D15" type="list">
      <formula1>$B$33:$B$35</formula1>
      <formula2>0</formula2>
    </dataValidation>
    <dataValidation allowBlank="true" errorStyle="stop" operator="between" showDropDown="false" showErrorMessage="true" showInputMessage="false" sqref="B21:D21" type="list">
      <formula1>$B$38:$B$39</formula1>
      <formula2>0</formula2>
    </dataValidation>
    <dataValidation allowBlank="true" errorStyle="stop" operator="between" showDropDown="false" showErrorMessage="true" showInputMessage="false" sqref="B20:D20" type="list">
      <formula1>$B$36:$B$37</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6"/>
  <sheetViews>
    <sheetView showFormulas="false" showGridLines="false" showRowColHeaders="false" showZeros="false" rightToLeft="false" tabSelected="false" showOutlineSymbols="false" defaultGridColor="true" view="normal" topLeftCell="A16"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0" width="2.42"/>
    <col collapsed="false" customWidth="true" hidden="false" outlineLevel="0" max="2" min="2" style="11" width="12.85"/>
    <col collapsed="false" customWidth="true" hidden="false" outlineLevel="0" max="3" min="3" style="110" width="102.42"/>
  </cols>
  <sheetData>
    <row r="1" customFormat="false" ht="15" hidden="false" customHeight="false" outlineLevel="0" collapsed="false">
      <c r="A1" s="111"/>
      <c r="B1" s="112"/>
      <c r="C1" s="113" t="s">
        <v>130</v>
      </c>
    </row>
    <row r="2" customFormat="false" ht="15.75" hidden="false" customHeight="false" outlineLevel="0" collapsed="false">
      <c r="A2" s="111"/>
      <c r="B2" s="114" t="s">
        <v>131</v>
      </c>
      <c r="C2" s="115" t="s">
        <v>132</v>
      </c>
    </row>
    <row r="3" customFormat="false" ht="60" hidden="false" customHeight="false" outlineLevel="0" collapsed="false">
      <c r="A3" s="111"/>
      <c r="B3" s="116" t="s">
        <v>133</v>
      </c>
      <c r="C3" s="117" t="s">
        <v>134</v>
      </c>
    </row>
    <row r="4" customFormat="false" ht="45" hidden="false" customHeight="false" outlineLevel="0" collapsed="false">
      <c r="A4" s="111"/>
      <c r="B4" s="116" t="s">
        <v>133</v>
      </c>
      <c r="C4" s="117" t="s">
        <v>135</v>
      </c>
    </row>
    <row r="5" customFormat="false" ht="45" hidden="false" customHeight="false" outlineLevel="0" collapsed="false">
      <c r="A5" s="111"/>
      <c r="B5" s="116" t="s">
        <v>133</v>
      </c>
      <c r="C5" s="118" t="s">
        <v>136</v>
      </c>
    </row>
    <row r="6" customFormat="false" ht="60" hidden="false" customHeight="false" outlineLevel="0" collapsed="false">
      <c r="A6" s="111"/>
      <c r="B6" s="116" t="s">
        <v>133</v>
      </c>
      <c r="C6" s="117" t="s">
        <v>137</v>
      </c>
    </row>
    <row r="7" customFormat="false" ht="45" hidden="false" customHeight="false" outlineLevel="0" collapsed="false">
      <c r="A7" s="111"/>
      <c r="B7" s="116" t="s">
        <v>133</v>
      </c>
      <c r="C7" s="117" t="s">
        <v>138</v>
      </c>
    </row>
    <row r="8" customFormat="false" ht="15" hidden="false" customHeight="false" outlineLevel="0" collapsed="false">
      <c r="A8" s="111"/>
      <c r="B8" s="116" t="s">
        <v>133</v>
      </c>
      <c r="C8" s="118" t="s">
        <v>139</v>
      </c>
    </row>
    <row r="9" customFormat="false" ht="30" hidden="false" customHeight="false" outlineLevel="0" collapsed="false">
      <c r="A9" s="111"/>
      <c r="B9" s="116" t="s">
        <v>133</v>
      </c>
      <c r="C9" s="118" t="s">
        <v>140</v>
      </c>
    </row>
    <row r="10" customFormat="false" ht="15" hidden="false" customHeight="false" outlineLevel="0" collapsed="false">
      <c r="A10" s="111"/>
      <c r="B10" s="112"/>
      <c r="C10" s="118"/>
    </row>
    <row r="11" customFormat="false" ht="45.75" hidden="false" customHeight="false" outlineLevel="0" collapsed="false">
      <c r="A11" s="111"/>
      <c r="B11" s="114" t="s">
        <v>141</v>
      </c>
      <c r="C11" s="115" t="s">
        <v>142</v>
      </c>
    </row>
    <row r="12" customFormat="false" ht="30" hidden="false" customHeight="false" outlineLevel="0" collapsed="false">
      <c r="A12" s="111"/>
      <c r="B12" s="116" t="s">
        <v>133</v>
      </c>
      <c r="C12" s="118" t="s">
        <v>143</v>
      </c>
    </row>
    <row r="13" customFormat="false" ht="45" hidden="false" customHeight="false" outlineLevel="0" collapsed="false">
      <c r="A13" s="111"/>
      <c r="B13" s="116" t="s">
        <v>133</v>
      </c>
      <c r="C13" s="117" t="s">
        <v>144</v>
      </c>
    </row>
    <row r="14" customFormat="false" ht="45" hidden="false" customHeight="false" outlineLevel="0" collapsed="false">
      <c r="A14" s="111"/>
      <c r="B14" s="116" t="s">
        <v>133</v>
      </c>
      <c r="C14" s="117" t="s">
        <v>145</v>
      </c>
    </row>
    <row r="15" customFormat="false" ht="15" hidden="false" customHeight="false" outlineLevel="0" collapsed="false">
      <c r="A15" s="111"/>
      <c r="B15" s="112"/>
      <c r="C15" s="118"/>
    </row>
    <row r="16" customFormat="false" ht="61.5" hidden="false" customHeight="false" outlineLevel="0" collapsed="false">
      <c r="A16" s="111"/>
      <c r="B16" s="114" t="s">
        <v>146</v>
      </c>
      <c r="C16" s="119" t="s">
        <v>147</v>
      </c>
    </row>
    <row r="17" customFormat="false" ht="60" hidden="false" customHeight="false" outlineLevel="0" collapsed="false">
      <c r="A17" s="111"/>
      <c r="B17" s="116" t="s">
        <v>133</v>
      </c>
      <c r="C17" s="117" t="s">
        <v>148</v>
      </c>
    </row>
    <row r="18" customFormat="false" ht="30" hidden="false" customHeight="false" outlineLevel="0" collapsed="false">
      <c r="A18" s="111"/>
      <c r="B18" s="116" t="s">
        <v>133</v>
      </c>
      <c r="C18" s="118" t="s">
        <v>149</v>
      </c>
    </row>
    <row r="19" customFormat="false" ht="15" hidden="false" customHeight="false" outlineLevel="0" collapsed="false">
      <c r="A19" s="111"/>
      <c r="B19" s="112" t="s">
        <v>133</v>
      </c>
      <c r="C19" s="118" t="s">
        <v>150</v>
      </c>
    </row>
    <row r="20" customFormat="false" ht="15" hidden="false" customHeight="false" outlineLevel="0" collapsed="false">
      <c r="A20" s="111"/>
      <c r="B20" s="112"/>
      <c r="C20" s="118"/>
    </row>
    <row r="21" customFormat="false" ht="31.5" hidden="false" customHeight="false" outlineLevel="0" collapsed="false">
      <c r="A21" s="111"/>
      <c r="B21" s="114" t="s">
        <v>151</v>
      </c>
      <c r="C21" s="120" t="s">
        <v>152</v>
      </c>
    </row>
    <row r="22" customFormat="false" ht="15" hidden="false" customHeight="false" outlineLevel="0" collapsed="false">
      <c r="A22" s="111"/>
      <c r="B22" s="112" t="s">
        <v>133</v>
      </c>
      <c r="C22" s="118" t="s">
        <v>153</v>
      </c>
    </row>
    <row r="23" customFormat="false" ht="15" hidden="false" customHeight="false" outlineLevel="0" collapsed="false">
      <c r="A23" s="111"/>
      <c r="B23" s="112" t="s">
        <v>133</v>
      </c>
      <c r="C23" s="118" t="s">
        <v>154</v>
      </c>
    </row>
    <row r="24" customFormat="false" ht="30" hidden="false" customHeight="false" outlineLevel="0" collapsed="false">
      <c r="A24" s="111"/>
      <c r="B24" s="116" t="s">
        <v>133</v>
      </c>
      <c r="C24" s="118" t="s">
        <v>155</v>
      </c>
    </row>
    <row r="25" customFormat="false" ht="15" hidden="false" customHeight="false" outlineLevel="0" collapsed="false">
      <c r="A25" s="111"/>
      <c r="B25" s="116"/>
      <c r="C25" s="118"/>
    </row>
    <row r="26" customFormat="false" ht="15.75" hidden="false" customHeight="false" outlineLevel="0" collapsed="false">
      <c r="A26" s="111"/>
      <c r="B26" s="114" t="s">
        <v>156</v>
      </c>
      <c r="C26" s="120" t="s">
        <v>157</v>
      </c>
    </row>
    <row r="27" customFormat="false" ht="15" hidden="false" customHeight="false" outlineLevel="0" collapsed="false">
      <c r="A27" s="111"/>
      <c r="B27" s="121"/>
      <c r="C27" s="118"/>
    </row>
    <row r="28" customFormat="false" ht="31.5" hidden="false" customHeight="false" outlineLevel="0" collapsed="false">
      <c r="A28" s="111"/>
      <c r="B28" s="114" t="s">
        <v>158</v>
      </c>
      <c r="C28" s="120" t="s">
        <v>159</v>
      </c>
    </row>
    <row r="29" customFormat="false" ht="30" hidden="false" customHeight="false" outlineLevel="0" collapsed="false">
      <c r="A29" s="111"/>
      <c r="B29" s="116" t="s">
        <v>133</v>
      </c>
      <c r="C29" s="118" t="s">
        <v>160</v>
      </c>
    </row>
    <row r="30" customFormat="false" ht="45" hidden="false" customHeight="false" outlineLevel="0" collapsed="false">
      <c r="A30" s="111"/>
      <c r="B30" s="116" t="s">
        <v>133</v>
      </c>
      <c r="C30" s="118" t="s">
        <v>161</v>
      </c>
    </row>
    <row r="31" customFormat="false" ht="15" hidden="false" customHeight="false" outlineLevel="0" collapsed="false">
      <c r="A31" s="111"/>
      <c r="B31" s="112"/>
      <c r="C31" s="118"/>
    </row>
    <row r="32" customFormat="false" ht="62.25" hidden="false" customHeight="false" outlineLevel="0" collapsed="false">
      <c r="A32" s="111"/>
      <c r="B32" s="114" t="s">
        <v>162</v>
      </c>
      <c r="C32" s="120" t="s">
        <v>163</v>
      </c>
    </row>
    <row r="33" customFormat="false" ht="15" hidden="false" customHeight="false" outlineLevel="0" collapsed="false">
      <c r="A33" s="111"/>
      <c r="B33" s="112" t="s">
        <v>133</v>
      </c>
      <c r="C33" s="118" t="s">
        <v>164</v>
      </c>
    </row>
    <row r="34" customFormat="false" ht="30" hidden="false" customHeight="false" outlineLevel="0" collapsed="false">
      <c r="A34" s="111"/>
      <c r="B34" s="116" t="s">
        <v>133</v>
      </c>
      <c r="C34" s="118" t="s">
        <v>165</v>
      </c>
    </row>
    <row r="35" customFormat="false" ht="15" hidden="false" customHeight="false" outlineLevel="0" collapsed="false">
      <c r="A35" s="111"/>
      <c r="B35" s="112" t="s">
        <v>133</v>
      </c>
      <c r="C35" s="118" t="s">
        <v>166</v>
      </c>
    </row>
    <row r="36" customFormat="false" ht="15" hidden="false" customHeight="false" outlineLevel="0" collapsed="false">
      <c r="A36" s="111"/>
      <c r="B36" s="112"/>
      <c r="C36" s="118"/>
    </row>
    <row r="37" customFormat="false" ht="31.5" hidden="false" customHeight="false" outlineLevel="0" collapsed="false">
      <c r="A37" s="111"/>
      <c r="B37" s="114" t="s">
        <v>167</v>
      </c>
      <c r="C37" s="120" t="s">
        <v>168</v>
      </c>
    </row>
    <row r="38" customFormat="false" ht="15" hidden="false" customHeight="false" outlineLevel="0" collapsed="false">
      <c r="A38" s="111"/>
      <c r="B38" s="121"/>
      <c r="C38" s="118"/>
    </row>
    <row r="39" customFormat="false" ht="31.5" hidden="false" customHeight="false" outlineLevel="0" collapsed="false">
      <c r="A39" s="111"/>
      <c r="B39" s="114" t="s">
        <v>169</v>
      </c>
      <c r="C39" s="120" t="s">
        <v>170</v>
      </c>
    </row>
    <row r="40" customFormat="false" ht="30" hidden="false" customHeight="false" outlineLevel="0" collapsed="false">
      <c r="A40" s="111"/>
      <c r="B40" s="116" t="s">
        <v>133</v>
      </c>
      <c r="C40" s="118" t="s">
        <v>171</v>
      </c>
    </row>
    <row r="41" customFormat="false" ht="30" hidden="false" customHeight="false" outlineLevel="0" collapsed="false">
      <c r="A41" s="111"/>
      <c r="B41" s="116" t="s">
        <v>133</v>
      </c>
      <c r="C41" s="118" t="s">
        <v>172</v>
      </c>
    </row>
    <row r="42" customFormat="false" ht="15" hidden="false" customHeight="false" outlineLevel="0" collapsed="false">
      <c r="A42" s="111"/>
      <c r="B42" s="116" t="s">
        <v>133</v>
      </c>
      <c r="C42" s="118" t="s">
        <v>173</v>
      </c>
    </row>
    <row r="43" customFormat="false" ht="15" hidden="false" customHeight="false" outlineLevel="0" collapsed="false">
      <c r="A43" s="122"/>
      <c r="B43" s="123"/>
      <c r="C43" s="124"/>
    </row>
    <row r="44" customFormat="false" ht="15" hidden="false" customHeight="false" outlineLevel="0" collapsed="false">
      <c r="A44" s="122"/>
      <c r="B44" s="123"/>
      <c r="C44" s="124"/>
    </row>
    <row r="45" customFormat="false" ht="15" hidden="false" customHeight="false" outlineLevel="0" collapsed="false">
      <c r="A45" s="122"/>
      <c r="B45" s="123"/>
      <c r="C45" s="124"/>
    </row>
    <row r="46" customFormat="false" ht="15" hidden="false" customHeight="false" outlineLevel="0" collapsed="false">
      <c r="A46" s="122"/>
      <c r="B46" s="123"/>
      <c r="C46" s="124"/>
    </row>
    <row r="47" customFormat="false" ht="15" hidden="false" customHeight="false" outlineLevel="0" collapsed="false">
      <c r="A47" s="122"/>
      <c r="B47" s="123"/>
      <c r="C47" s="124"/>
    </row>
    <row r="48" customFormat="false" ht="15" hidden="false" customHeight="false" outlineLevel="0" collapsed="false">
      <c r="A48" s="122"/>
      <c r="B48" s="123"/>
      <c r="C48" s="124"/>
    </row>
    <row r="49" customFormat="false" ht="15" hidden="false" customHeight="false" outlineLevel="0" collapsed="false">
      <c r="A49" s="122"/>
      <c r="B49" s="123"/>
      <c r="C49" s="124"/>
    </row>
    <row r="50" customFormat="false" ht="15" hidden="false" customHeight="false" outlineLevel="0" collapsed="false">
      <c r="A50" s="122"/>
      <c r="B50" s="123"/>
      <c r="C50" s="124"/>
    </row>
    <row r="51" customFormat="false" ht="15" hidden="false" customHeight="false" outlineLevel="0" collapsed="false">
      <c r="A51" s="122"/>
      <c r="B51" s="123"/>
      <c r="C51" s="124"/>
    </row>
    <row r="52" customFormat="false" ht="15" hidden="false" customHeight="false" outlineLevel="0" collapsed="false">
      <c r="A52" s="122"/>
      <c r="B52" s="123"/>
      <c r="C52" s="124"/>
    </row>
    <row r="53" customFormat="false" ht="15" hidden="false" customHeight="false" outlineLevel="0" collapsed="false">
      <c r="A53" s="122"/>
      <c r="B53" s="123"/>
      <c r="C53" s="124"/>
    </row>
    <row r="54" customFormat="false" ht="15" hidden="false" customHeight="false" outlineLevel="0" collapsed="false">
      <c r="A54" s="122"/>
      <c r="B54" s="123"/>
      <c r="C54" s="124"/>
    </row>
    <row r="55" customFormat="false" ht="15" hidden="false" customHeight="false" outlineLevel="0" collapsed="false">
      <c r="A55" s="122"/>
      <c r="B55" s="123"/>
      <c r="C55" s="124"/>
    </row>
    <row r="56" customFormat="false" ht="15" hidden="false" customHeight="false" outlineLevel="0" collapsed="false">
      <c r="A56" s="122"/>
      <c r="B56" s="123"/>
      <c r="C56" s="124"/>
    </row>
    <row r="57" customFormat="false" ht="15" hidden="false" customHeight="false" outlineLevel="0" collapsed="false">
      <c r="A57" s="122"/>
      <c r="B57" s="123"/>
      <c r="C57" s="124"/>
    </row>
    <row r="58" customFormat="false" ht="15" hidden="false" customHeight="false" outlineLevel="0" collapsed="false">
      <c r="A58" s="122"/>
      <c r="B58" s="123"/>
      <c r="C58" s="124"/>
    </row>
    <row r="59" customFormat="false" ht="15" hidden="false" customHeight="false" outlineLevel="0" collapsed="false">
      <c r="A59" s="122"/>
      <c r="B59" s="123"/>
      <c r="C59" s="124"/>
    </row>
    <row r="60" customFormat="false" ht="15" hidden="false" customHeight="false" outlineLevel="0" collapsed="false">
      <c r="A60" s="122"/>
      <c r="B60" s="123"/>
      <c r="C60" s="124"/>
    </row>
    <row r="61" customFormat="false" ht="15" hidden="false" customHeight="false" outlineLevel="0" collapsed="false">
      <c r="A61" s="122"/>
      <c r="B61" s="123"/>
      <c r="C61" s="124"/>
    </row>
    <row r="62" customFormat="false" ht="15" hidden="false" customHeight="false" outlineLevel="0" collapsed="false">
      <c r="A62" s="122"/>
      <c r="B62" s="123"/>
      <c r="C62" s="124"/>
    </row>
    <row r="63" customFormat="false" ht="15" hidden="false" customHeight="false" outlineLevel="0" collapsed="false">
      <c r="A63" s="122"/>
      <c r="B63" s="123"/>
      <c r="C63" s="124"/>
    </row>
    <row r="64" customFormat="false" ht="15" hidden="false" customHeight="false" outlineLevel="0" collapsed="false">
      <c r="A64" s="122"/>
      <c r="B64" s="123"/>
      <c r="C64" s="124"/>
    </row>
    <row r="65" customFormat="false" ht="15" hidden="false" customHeight="false" outlineLevel="0" collapsed="false">
      <c r="A65" s="122"/>
      <c r="B65" s="123"/>
      <c r="C65" s="124"/>
    </row>
    <row r="66" customFormat="false" ht="15" hidden="false" customHeight="false" outlineLevel="0" collapsed="false">
      <c r="A66" s="122"/>
      <c r="B66" s="123"/>
      <c r="C66" s="124"/>
    </row>
    <row r="67" customFormat="false" ht="15" hidden="false" customHeight="false" outlineLevel="0" collapsed="false">
      <c r="A67" s="122"/>
      <c r="B67" s="123"/>
      <c r="C67" s="124"/>
    </row>
    <row r="68" customFormat="false" ht="15" hidden="false" customHeight="false" outlineLevel="0" collapsed="false">
      <c r="A68" s="122"/>
      <c r="B68" s="123"/>
      <c r="C68" s="124"/>
    </row>
    <row r="69" customFormat="false" ht="15" hidden="false" customHeight="false" outlineLevel="0" collapsed="false">
      <c r="A69" s="122"/>
      <c r="B69" s="123"/>
      <c r="C69" s="124"/>
    </row>
    <row r="70" customFormat="false" ht="15" hidden="false" customHeight="false" outlineLevel="0" collapsed="false">
      <c r="A70" s="122"/>
      <c r="B70" s="123"/>
      <c r="C70" s="124"/>
    </row>
    <row r="71" customFormat="false" ht="15" hidden="false" customHeight="false" outlineLevel="0" collapsed="false">
      <c r="A71" s="122"/>
      <c r="B71" s="123"/>
      <c r="C71" s="124"/>
    </row>
    <row r="72" customFormat="false" ht="15" hidden="false" customHeight="false" outlineLevel="0" collapsed="false">
      <c r="A72" s="122"/>
      <c r="B72" s="123"/>
      <c r="C72" s="124"/>
    </row>
    <row r="73" customFormat="false" ht="15" hidden="false" customHeight="false" outlineLevel="0" collapsed="false">
      <c r="A73" s="122"/>
      <c r="B73" s="123"/>
      <c r="C73" s="124"/>
    </row>
    <row r="74" customFormat="false" ht="15" hidden="false" customHeight="false" outlineLevel="0" collapsed="false">
      <c r="A74" s="122"/>
      <c r="B74" s="123"/>
      <c r="C74" s="124"/>
    </row>
    <row r="75" customFormat="false" ht="15" hidden="false" customHeight="false" outlineLevel="0" collapsed="false">
      <c r="A75" s="122"/>
      <c r="B75" s="123"/>
      <c r="C75" s="124"/>
    </row>
    <row r="76" customFormat="false" ht="15" hidden="false" customHeight="false" outlineLevel="0" collapsed="false">
      <c r="A76" s="122"/>
      <c r="B76" s="123"/>
      <c r="C76" s="124"/>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49"/>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H36" activeCellId="0" sqref="H36"/>
    </sheetView>
  </sheetViews>
  <sheetFormatPr defaultColWidth="10.84765625" defaultRowHeight="12" zeroHeight="false" outlineLevelRow="0" outlineLevelCol="0"/>
  <cols>
    <col collapsed="false" customWidth="true" hidden="false" outlineLevel="0" max="1" min="1" style="1" width="16.84"/>
    <col collapsed="false" customWidth="true" hidden="false" outlineLevel="0" max="2" min="2" style="125" width="7.84"/>
    <col collapsed="false" customWidth="true" hidden="true" outlineLevel="0" max="3" min="3" style="125" width="7.84"/>
    <col collapsed="false" customWidth="true" hidden="false" outlineLevel="0" max="4" min="4" style="125" width="7.84"/>
    <col collapsed="false" customWidth="true" hidden="true" outlineLevel="0" max="5" min="5" style="125" width="7.84"/>
    <col collapsed="false" customWidth="true" hidden="false" outlineLevel="0" max="6" min="6" style="125" width="7.84"/>
    <col collapsed="false" customWidth="true" hidden="true" outlineLevel="0" max="7" min="7" style="125" width="7.84"/>
    <col collapsed="false" customWidth="true" hidden="false" outlineLevel="0" max="8" min="8" style="125" width="7.84"/>
    <col collapsed="false" customWidth="true" hidden="true" outlineLevel="0" max="9" min="9" style="125" width="7.84"/>
    <col collapsed="false" customWidth="true" hidden="false" outlineLevel="0" max="10" min="10" style="125" width="7.84"/>
    <col collapsed="false" customWidth="true" hidden="true" outlineLevel="0" max="11" min="11" style="125" width="7.84"/>
    <col collapsed="false" customWidth="true" hidden="false" outlineLevel="0" max="12" min="12" style="125" width="7.84"/>
    <col collapsed="false" customWidth="true" hidden="true" outlineLevel="0" max="13" min="13" style="125" width="7.84"/>
    <col collapsed="false" customWidth="true" hidden="false" outlineLevel="0" max="14" min="14" style="125" width="7.84"/>
    <col collapsed="false" customWidth="true" hidden="true" outlineLevel="0" max="15" min="15" style="125" width="7.84"/>
    <col collapsed="false" customWidth="true" hidden="false" outlineLevel="0" max="16" min="16" style="125" width="7.84"/>
    <col collapsed="false" customWidth="true" hidden="true" outlineLevel="0" max="17" min="17" style="125" width="7.84"/>
    <col collapsed="false" customWidth="true" hidden="false" outlineLevel="0" max="18" min="18" style="125" width="7.84"/>
    <col collapsed="false" customWidth="true" hidden="true" outlineLevel="0" max="19" min="19" style="125" width="7.84"/>
    <col collapsed="false" customWidth="true" hidden="false" outlineLevel="0" max="20" min="20" style="125" width="7.84"/>
    <col collapsed="false" customWidth="true" hidden="true" outlineLevel="0" max="21" min="21" style="125" width="7.84"/>
    <col collapsed="false" customWidth="true" hidden="false" outlineLevel="0" max="22" min="22" style="125" width="7.84"/>
    <col collapsed="false" customWidth="true" hidden="true" outlineLevel="0" max="23" min="23" style="125" width="7.84"/>
    <col collapsed="false" customWidth="true" hidden="false" outlineLevel="0" max="24" min="24" style="125" width="7.84"/>
    <col collapsed="false" customWidth="true" hidden="true" outlineLevel="0" max="25" min="25" style="125" width="7.84"/>
    <col collapsed="false" customWidth="true" hidden="false" outlineLevel="0" max="26" min="26" style="125" width="7.84"/>
    <col collapsed="false" customWidth="true" hidden="true" outlineLevel="0" max="27" min="27" style="125" width="7.84"/>
    <col collapsed="false" customWidth="true" hidden="false" outlineLevel="0" max="28" min="28" style="125" width="7.84"/>
    <col collapsed="false" customWidth="true" hidden="true" outlineLevel="0" max="29" min="29" style="125" width="7.84"/>
    <col collapsed="false" customWidth="true" hidden="false" outlineLevel="0" max="30" min="30" style="125" width="7.84"/>
    <col collapsed="false" customWidth="true" hidden="true" outlineLevel="0" max="31" min="31" style="125" width="7.84"/>
    <col collapsed="false" customWidth="true" hidden="false" outlineLevel="0" max="32" min="32" style="125" width="7.84"/>
    <col collapsed="false" customWidth="true" hidden="true" outlineLevel="0" max="33" min="33" style="125" width="7.84"/>
    <col collapsed="false" customWidth="true" hidden="false" outlineLevel="0" max="34" min="34" style="125" width="7.84"/>
    <col collapsed="false" customWidth="true" hidden="true" outlineLevel="0" max="35" min="35" style="125" width="7.84"/>
    <col collapsed="false" customWidth="true" hidden="false" outlineLevel="0" max="36" min="36" style="125" width="7.84"/>
    <col collapsed="false" customWidth="true" hidden="true" outlineLevel="0" max="37" min="37" style="125" width="7.84"/>
    <col collapsed="false" customWidth="true" hidden="false" outlineLevel="0" max="38" min="38" style="125" width="7.84"/>
    <col collapsed="false" customWidth="true" hidden="true" outlineLevel="0" max="39" min="39" style="125" width="7.84"/>
    <col collapsed="false" customWidth="true" hidden="false" outlineLevel="0" max="40" min="40" style="125" width="7.84"/>
    <col collapsed="false" customWidth="true" hidden="true" outlineLevel="0" max="41" min="41" style="125" width="7.84"/>
    <col collapsed="false" customWidth="true" hidden="false" outlineLevel="0" max="42" min="42" style="125" width="7.84"/>
    <col collapsed="false" customWidth="true" hidden="true" outlineLevel="0" max="43" min="43" style="125" width="7.84"/>
    <col collapsed="false" customWidth="true" hidden="false" outlineLevel="0" max="44" min="44" style="125" width="7.84"/>
    <col collapsed="false" customWidth="true" hidden="true" outlineLevel="0" max="45" min="45" style="125" width="7.84"/>
    <col collapsed="false" customWidth="true" hidden="false" outlineLevel="0" max="46" min="46" style="125" width="7.84"/>
    <col collapsed="false" customWidth="true" hidden="true" outlineLevel="0" max="47" min="47" style="125" width="7.84"/>
    <col collapsed="false" customWidth="true" hidden="false" outlineLevel="0" max="48" min="48" style="125" width="7.84"/>
    <col collapsed="false" customWidth="true" hidden="true" outlineLevel="0" max="49" min="49" style="125" width="7.84"/>
    <col collapsed="false" customWidth="true" hidden="false" outlineLevel="0" max="50" min="50" style="125" width="7.84"/>
    <col collapsed="false" customWidth="true" hidden="true" outlineLevel="0" max="51" min="51" style="125" width="7.84"/>
    <col collapsed="false" customWidth="true" hidden="false" outlineLevel="0" max="52" min="52" style="125" width="7.84"/>
    <col collapsed="false" customWidth="true" hidden="true" outlineLevel="0" max="53" min="53" style="125" width="7.84"/>
    <col collapsed="false" customWidth="true" hidden="false" outlineLevel="0" max="54" min="54" style="12" width="14.99"/>
    <col collapsed="false" customWidth="false" hidden="false" outlineLevel="0" max="73" min="55" style="12" width="10.84"/>
    <col collapsed="false" customWidth="false" hidden="false" outlineLevel="0" max="257" min="74" style="1" width="10.84"/>
  </cols>
  <sheetData>
    <row r="1" customFormat="false" ht="3.95" hidden="false" customHeight="true" outlineLevel="0" collapsed="false">
      <c r="A1" s="126" t="s">
        <v>174</v>
      </c>
      <c r="B1" s="127" t="n">
        <f aca="false">Costruzioni!F8</f>
        <v>270000</v>
      </c>
      <c r="C1" s="128"/>
      <c r="D1" s="128"/>
      <c r="E1" s="128"/>
      <c r="F1" s="128"/>
      <c r="G1" s="128"/>
      <c r="H1" s="128"/>
      <c r="I1" s="128"/>
      <c r="J1" s="128"/>
      <c r="K1" s="128"/>
      <c r="L1" s="128"/>
      <c r="M1" s="128"/>
      <c r="N1" s="128"/>
      <c r="O1" s="128"/>
      <c r="P1" s="128"/>
      <c r="Q1" s="128"/>
      <c r="R1" s="128"/>
      <c r="S1" s="128"/>
      <c r="T1" s="128"/>
      <c r="U1" s="128"/>
      <c r="V1" s="128"/>
      <c r="W1" s="128"/>
      <c r="X1" s="128"/>
      <c r="Y1" s="128"/>
      <c r="Z1" s="128"/>
      <c r="AA1" s="128"/>
      <c r="AB1" s="128"/>
      <c r="AC1" s="128"/>
      <c r="AD1" s="128"/>
      <c r="AE1" s="128"/>
      <c r="AF1" s="128"/>
      <c r="AG1" s="128"/>
      <c r="AH1" s="128"/>
      <c r="AI1" s="128"/>
      <c r="AJ1" s="128"/>
      <c r="AK1" s="128"/>
      <c r="AL1" s="128"/>
      <c r="AM1" s="128"/>
      <c r="AN1" s="128"/>
      <c r="AO1" s="128"/>
      <c r="AP1" s="128"/>
      <c r="AQ1" s="128"/>
      <c r="AR1" s="128"/>
      <c r="AS1" s="128"/>
      <c r="AT1" s="128"/>
      <c r="AU1" s="128"/>
      <c r="AV1" s="128"/>
      <c r="AW1" s="128"/>
      <c r="AX1" s="128"/>
      <c r="AY1" s="128"/>
      <c r="AZ1" s="128"/>
      <c r="BA1" s="128"/>
    </row>
    <row r="2" customFormat="false" ht="3.95" hidden="false" customHeight="true" outlineLevel="0" collapsed="false">
      <c r="A2" s="13"/>
      <c r="B2" s="129"/>
      <c r="C2" s="128"/>
      <c r="D2" s="128"/>
      <c r="E2" s="128"/>
      <c r="F2" s="128"/>
      <c r="G2" s="128"/>
      <c r="H2" s="128"/>
      <c r="I2" s="128"/>
      <c r="J2" s="128"/>
      <c r="K2" s="128"/>
      <c r="L2" s="128"/>
      <c r="M2" s="128"/>
      <c r="N2" s="128"/>
      <c r="O2" s="128"/>
      <c r="P2" s="128"/>
      <c r="Q2" s="128"/>
      <c r="R2" s="128"/>
      <c r="S2" s="128"/>
      <c r="T2" s="128"/>
      <c r="U2" s="128"/>
      <c r="V2" s="128"/>
      <c r="W2" s="128"/>
      <c r="X2" s="128"/>
      <c r="Y2" s="128"/>
      <c r="Z2" s="128"/>
      <c r="AA2" s="128"/>
      <c r="AB2" s="128"/>
      <c r="AC2" s="128"/>
      <c r="AD2" s="128"/>
      <c r="AE2" s="128"/>
      <c r="AF2" s="128"/>
      <c r="AG2" s="128"/>
      <c r="AH2" s="128"/>
      <c r="AI2" s="128"/>
      <c r="AJ2" s="128"/>
      <c r="AK2" s="128"/>
      <c r="AL2" s="128"/>
      <c r="AM2" s="128"/>
      <c r="AN2" s="128"/>
      <c r="AO2" s="128"/>
      <c r="AP2" s="128"/>
      <c r="AQ2" s="128"/>
      <c r="AR2" s="128"/>
      <c r="AS2" s="128"/>
      <c r="AT2" s="128"/>
      <c r="AU2" s="128"/>
      <c r="AV2" s="128"/>
      <c r="AW2" s="128"/>
      <c r="AX2" s="128"/>
      <c r="AY2" s="128"/>
      <c r="AZ2" s="128"/>
      <c r="BA2" s="128"/>
    </row>
    <row r="3" customFormat="false" ht="3.95" hidden="false" customHeight="true" outlineLevel="0" collapsed="false">
      <c r="A3" s="13"/>
      <c r="B3" s="130"/>
      <c r="C3" s="131"/>
      <c r="D3" s="128"/>
      <c r="E3" s="128"/>
      <c r="F3" s="128"/>
      <c r="G3" s="128"/>
      <c r="H3" s="128"/>
      <c r="I3" s="128"/>
      <c r="J3" s="128"/>
      <c r="K3" s="128"/>
      <c r="L3" s="128"/>
      <c r="M3" s="128"/>
      <c r="N3" s="128"/>
      <c r="O3" s="128"/>
      <c r="P3" s="128"/>
      <c r="Q3" s="128"/>
      <c r="R3" s="128"/>
      <c r="S3" s="128"/>
      <c r="T3" s="128"/>
      <c r="U3" s="128"/>
      <c r="V3" s="128"/>
      <c r="W3" s="128"/>
      <c r="X3" s="128"/>
      <c r="Y3" s="128"/>
      <c r="Z3" s="128"/>
      <c r="AA3" s="128"/>
      <c r="AB3" s="128"/>
      <c r="AC3" s="128"/>
      <c r="AD3" s="128"/>
      <c r="AE3" s="128"/>
      <c r="AF3" s="128"/>
      <c r="AG3" s="128"/>
      <c r="AH3" s="128"/>
      <c r="AI3" s="128"/>
      <c r="AJ3" s="128"/>
      <c r="AK3" s="128"/>
      <c r="AL3" s="128"/>
      <c r="AM3" s="128"/>
      <c r="AN3" s="128"/>
      <c r="AO3" s="128"/>
      <c r="AP3" s="128"/>
      <c r="AQ3" s="128"/>
      <c r="AR3" s="128"/>
      <c r="AS3" s="128"/>
      <c r="AT3" s="128"/>
      <c r="AU3" s="128"/>
      <c r="AV3" s="128"/>
      <c r="AW3" s="128"/>
      <c r="AX3" s="128"/>
      <c r="AY3" s="128"/>
      <c r="AZ3" s="128"/>
      <c r="BA3" s="128"/>
    </row>
    <row r="4" customFormat="false" ht="3.95" hidden="false" customHeight="true" outlineLevel="0" collapsed="false">
      <c r="A4" s="128"/>
      <c r="B4" s="128"/>
      <c r="C4" s="128"/>
      <c r="D4" s="128"/>
      <c r="E4" s="128"/>
      <c r="F4" s="128"/>
      <c r="G4" s="128"/>
      <c r="H4" s="128"/>
      <c r="I4" s="128"/>
      <c r="J4" s="128"/>
      <c r="K4" s="128"/>
      <c r="L4" s="128"/>
      <c r="M4" s="128"/>
      <c r="N4" s="128"/>
      <c r="O4" s="128"/>
      <c r="P4" s="128"/>
      <c r="Q4" s="128"/>
      <c r="R4" s="128"/>
      <c r="S4" s="128"/>
      <c r="T4" s="128"/>
      <c r="U4" s="128"/>
      <c r="V4" s="128"/>
      <c r="W4" s="128"/>
      <c r="X4" s="128"/>
      <c r="Y4" s="128"/>
      <c r="Z4" s="128"/>
      <c r="AA4" s="128"/>
      <c r="AB4" s="128"/>
      <c r="AC4" s="128"/>
      <c r="AD4" s="128"/>
      <c r="AE4" s="128"/>
      <c r="AF4" s="128"/>
      <c r="AG4" s="128"/>
      <c r="AH4" s="128"/>
      <c r="AI4" s="128"/>
      <c r="AJ4" s="128"/>
      <c r="AK4" s="128"/>
      <c r="AL4" s="128"/>
      <c r="AM4" s="128"/>
      <c r="AN4" s="128"/>
      <c r="AO4" s="128"/>
      <c r="AP4" s="128"/>
      <c r="AQ4" s="128"/>
      <c r="AR4" s="128"/>
      <c r="AS4" s="128"/>
      <c r="AT4" s="128"/>
      <c r="AU4" s="128" t="s">
        <v>175</v>
      </c>
      <c r="AV4" s="128"/>
      <c r="AW4" s="128"/>
      <c r="AX4" s="128"/>
      <c r="AY4" s="128"/>
      <c r="AZ4" s="128"/>
      <c r="BA4" s="128"/>
      <c r="BB4" s="128"/>
    </row>
    <row r="5" customFormat="false" ht="12.95" hidden="false" customHeight="true" outlineLevel="0" collapsed="false">
      <c r="A5" s="132"/>
      <c r="B5" s="133"/>
      <c r="C5" s="134"/>
      <c r="D5" s="133" t="s">
        <v>176</v>
      </c>
      <c r="E5" s="134"/>
      <c r="F5" s="134"/>
      <c r="G5" s="134"/>
      <c r="H5" s="134"/>
      <c r="I5" s="134"/>
      <c r="J5" s="134"/>
      <c r="K5" s="134"/>
      <c r="L5" s="134"/>
      <c r="M5" s="134"/>
      <c r="N5" s="134"/>
      <c r="O5" s="134"/>
      <c r="P5" s="134"/>
      <c r="Q5" s="134"/>
      <c r="R5" s="134"/>
      <c r="S5" s="134"/>
      <c r="T5" s="134"/>
      <c r="U5" s="134"/>
      <c r="V5" s="134"/>
      <c r="W5" s="134"/>
      <c r="X5" s="134"/>
      <c r="Y5" s="134"/>
      <c r="Z5" s="134"/>
      <c r="AA5" s="134"/>
      <c r="AB5" s="134"/>
      <c r="AC5" s="134"/>
      <c r="AD5" s="134"/>
      <c r="AE5" s="134"/>
      <c r="AF5" s="134"/>
      <c r="AG5" s="134"/>
      <c r="AH5" s="134"/>
      <c r="AI5" s="134"/>
      <c r="AJ5" s="134"/>
      <c r="AK5" s="134"/>
      <c r="AL5" s="134"/>
      <c r="AM5" s="134"/>
      <c r="AN5" s="134"/>
      <c r="AO5" s="134"/>
      <c r="AP5" s="134"/>
      <c r="AQ5" s="134"/>
      <c r="AR5" s="134"/>
      <c r="AS5" s="134"/>
      <c r="AT5" s="134"/>
      <c r="AU5" s="134"/>
      <c r="AV5" s="134"/>
      <c r="AW5" s="134"/>
      <c r="AX5" s="134"/>
      <c r="AY5" s="134"/>
      <c r="AZ5" s="134"/>
      <c r="BA5" s="128"/>
      <c r="BB5" s="128"/>
    </row>
    <row r="6" customFormat="false" ht="12.95" hidden="false" customHeight="true" outlineLevel="0" collapsed="false">
      <c r="A6" s="132" t="s">
        <v>177</v>
      </c>
      <c r="B6" s="135" t="s">
        <v>51</v>
      </c>
      <c r="C6" s="136"/>
      <c r="D6" s="136" t="s">
        <v>53</v>
      </c>
      <c r="E6" s="137"/>
      <c r="F6" s="136" t="s">
        <v>22</v>
      </c>
      <c r="G6" s="137"/>
      <c r="H6" s="136" t="s">
        <v>55</v>
      </c>
      <c r="I6" s="137"/>
      <c r="J6" s="136" t="s">
        <v>56</v>
      </c>
      <c r="K6" s="137"/>
      <c r="L6" s="136" t="s">
        <v>58</v>
      </c>
      <c r="M6" s="137"/>
      <c r="N6" s="136" t="s">
        <v>59</v>
      </c>
      <c r="O6" s="138"/>
      <c r="P6" s="139" t="s">
        <v>60</v>
      </c>
      <c r="Q6" s="139"/>
      <c r="R6" s="139" t="s">
        <v>61</v>
      </c>
      <c r="S6" s="139"/>
      <c r="T6" s="139" t="s">
        <v>62</v>
      </c>
      <c r="U6" s="140"/>
      <c r="V6" s="136" t="s">
        <v>63</v>
      </c>
      <c r="W6" s="136"/>
      <c r="X6" s="136" t="s">
        <v>64</v>
      </c>
      <c r="Y6" s="136"/>
      <c r="Z6" s="136" t="s">
        <v>65</v>
      </c>
      <c r="AA6" s="138"/>
      <c r="AB6" s="139" t="s">
        <v>66</v>
      </c>
      <c r="AC6" s="139"/>
      <c r="AD6" s="139" t="s">
        <v>67</v>
      </c>
      <c r="AE6" s="139"/>
      <c r="AF6" s="139" t="s">
        <v>68</v>
      </c>
      <c r="AG6" s="141"/>
      <c r="AH6" s="136" t="s">
        <v>69</v>
      </c>
      <c r="AI6" s="142" t="s">
        <v>178</v>
      </c>
      <c r="AJ6" s="139" t="s">
        <v>70</v>
      </c>
      <c r="AK6" s="139"/>
      <c r="AL6" s="139" t="s">
        <v>74</v>
      </c>
      <c r="AM6" s="141"/>
      <c r="AN6" s="143" t="s">
        <v>73</v>
      </c>
      <c r="AO6" s="143"/>
      <c r="AP6" s="143" t="s">
        <v>74</v>
      </c>
      <c r="AQ6" s="143"/>
      <c r="AR6" s="143" t="s">
        <v>75</v>
      </c>
      <c r="AS6" s="142"/>
      <c r="AT6" s="139" t="s">
        <v>76</v>
      </c>
      <c r="AU6" s="144"/>
      <c r="AV6" s="136" t="s">
        <v>77</v>
      </c>
      <c r="AW6" s="136"/>
      <c r="AX6" s="136" t="s">
        <v>78</v>
      </c>
      <c r="AY6" s="136"/>
      <c r="AZ6" s="136" t="s">
        <v>79</v>
      </c>
      <c r="BA6" s="142"/>
      <c r="BB6" s="145" t="s">
        <v>177</v>
      </c>
    </row>
    <row r="7" customFormat="false" ht="48" hidden="false" customHeight="false" outlineLevel="0" collapsed="false">
      <c r="A7" s="132" t="s">
        <v>179</v>
      </c>
      <c r="B7" s="146"/>
      <c r="C7" s="143" t="s">
        <v>51</v>
      </c>
      <c r="D7" s="147"/>
      <c r="E7" s="143" t="s">
        <v>53</v>
      </c>
      <c r="F7" s="147"/>
      <c r="G7" s="143" t="s">
        <v>22</v>
      </c>
      <c r="H7" s="148" t="s">
        <v>180</v>
      </c>
      <c r="I7" s="143" t="s">
        <v>55</v>
      </c>
      <c r="J7" s="147"/>
      <c r="K7" s="143" t="s">
        <v>56</v>
      </c>
      <c r="L7" s="147"/>
      <c r="M7" s="143" t="s">
        <v>58</v>
      </c>
      <c r="N7" s="147"/>
      <c r="O7" s="143" t="s">
        <v>59</v>
      </c>
      <c r="P7" s="149" t="s">
        <v>181</v>
      </c>
      <c r="Q7" s="150" t="s">
        <v>60</v>
      </c>
      <c r="R7" s="150"/>
      <c r="S7" s="150" t="s">
        <v>61</v>
      </c>
      <c r="T7" s="150"/>
      <c r="U7" s="150" t="s">
        <v>62</v>
      </c>
      <c r="V7" s="151" t="s">
        <v>182</v>
      </c>
      <c r="W7" s="143" t="s">
        <v>63</v>
      </c>
      <c r="X7" s="136"/>
      <c r="Y7" s="143" t="s">
        <v>64</v>
      </c>
      <c r="Z7" s="143"/>
      <c r="AA7" s="143" t="s">
        <v>65</v>
      </c>
      <c r="AB7" s="150"/>
      <c r="AC7" s="150" t="s">
        <v>66</v>
      </c>
      <c r="AD7" s="152" t="s">
        <v>152</v>
      </c>
      <c r="AE7" s="150" t="s">
        <v>67</v>
      </c>
      <c r="AF7" s="150"/>
      <c r="AG7" s="150" t="s">
        <v>68</v>
      </c>
      <c r="AH7" s="153" t="s">
        <v>183</v>
      </c>
      <c r="AI7" s="143" t="s">
        <v>69</v>
      </c>
      <c r="AJ7" s="149" t="s">
        <v>184</v>
      </c>
      <c r="AK7" s="150" t="s">
        <v>70</v>
      </c>
      <c r="AL7" s="149"/>
      <c r="AM7" s="150" t="s">
        <v>74</v>
      </c>
      <c r="AN7" s="143"/>
      <c r="AO7" s="143" t="s">
        <v>73</v>
      </c>
      <c r="AP7" s="154" t="s">
        <v>185</v>
      </c>
      <c r="AQ7" s="143" t="s">
        <v>74</v>
      </c>
      <c r="AR7" s="143"/>
      <c r="AS7" s="143" t="s">
        <v>75</v>
      </c>
      <c r="AT7" s="155" t="s">
        <v>186</v>
      </c>
      <c r="AU7" s="150" t="s">
        <v>76</v>
      </c>
      <c r="AV7" s="156" t="s">
        <v>187</v>
      </c>
      <c r="AW7" s="143" t="s">
        <v>77</v>
      </c>
      <c r="AX7" s="157" t="s">
        <v>188</v>
      </c>
      <c r="AY7" s="143" t="s">
        <v>78</v>
      </c>
      <c r="AZ7" s="157" t="s">
        <v>189</v>
      </c>
      <c r="BA7" s="143" t="s">
        <v>79</v>
      </c>
      <c r="BB7" s="132" t="s">
        <v>190</v>
      </c>
    </row>
    <row r="8" customFormat="false" ht="12" hidden="false" customHeight="false" outlineLevel="0" collapsed="false">
      <c r="A8" s="158" t="n">
        <f aca="false">ROUND(BB8/1936.27,2)</f>
        <v>129.11</v>
      </c>
      <c r="B8" s="159" t="n">
        <v>21.4626</v>
      </c>
      <c r="C8" s="138" t="str">
        <f aca="false">IF(AND($B$1&gt;=$A8,$B$1&lt;$A9),ROUND(B8-((B8-B9)/($A9-$A8)*($B$1-$A8)),4),"")</f>
        <v/>
      </c>
      <c r="D8" s="125" t="n">
        <v>26.3683</v>
      </c>
      <c r="E8" s="138" t="str">
        <f aca="false">IF(AND($B$1&gt;=$A8,$B$1&lt;$A9),ROUND(D8-((D8-D9)/($A9-$A8)*($B$1-$A8)),4),"")</f>
        <v/>
      </c>
      <c r="F8" s="125" t="n">
        <v>30.9674</v>
      </c>
      <c r="G8" s="138" t="str">
        <f aca="false">IF(AND($B$1&gt;=$A8,$B$1&lt;$A9),ROUND(F8-((F8-F9)/($A9-$A8)*($B$1-$A8)),4),"")</f>
        <v/>
      </c>
      <c r="H8" s="125" t="n">
        <v>35.5666</v>
      </c>
      <c r="I8" s="138" t="str">
        <f aca="false">IF(AND($B$1&gt;=$A8,$B$1&lt;$A9),ROUND(H8-((H8-H9)/($A9-$A8)*($B$1-$A8)),4),"")</f>
        <v/>
      </c>
      <c r="J8" s="125" t="n">
        <v>67.4538</v>
      </c>
      <c r="K8" s="138" t="str">
        <f aca="false">IF(AND($B$1&gt;=$A8,$B$1&lt;$A9),ROUND(J8-((J8-J9)/($A9-$A8)*($B$1-$A8)),4),"")</f>
        <v/>
      </c>
      <c r="L8" s="125" t="n">
        <v>24.5287</v>
      </c>
      <c r="M8" s="138" t="str">
        <f aca="false">IF(AND($B$1&gt;=$A8,$B$1&lt;$A9),ROUND(L8-((L8-L9)/($A9-$A8)*($B$1-$A8)),4),"")</f>
        <v/>
      </c>
      <c r="N8" s="160" t="n">
        <v>33.4203</v>
      </c>
      <c r="O8" s="138" t="str">
        <f aca="false">IF(AND($B$1&gt;=$A8,$B$1&lt;$A9),ROUND(N8-((N8-N9)/($A9-$A8)*($B$1-$A8)),4),"")</f>
        <v/>
      </c>
      <c r="P8" s="125" t="n">
        <v>38.326</v>
      </c>
      <c r="Q8" s="138" t="str">
        <f aca="false">IF(AND($B$1&gt;=$A8,$B$1&lt;$A9),ROUND(P8-((P8-P9)/($A9-$A8)*($B$1-$A8)),4),"")</f>
        <v/>
      </c>
      <c r="R8" s="125" t="n">
        <v>53.6565</v>
      </c>
      <c r="S8" s="138" t="str">
        <f aca="false">IF(AND($B$1&gt;=$A8,$B$1&lt;$A9),ROUND(R8-((R8-R9)/($A9-$A8)*($B$1-$A8)),4),"")</f>
        <v/>
      </c>
      <c r="T8" s="125" t="n">
        <v>68.9869</v>
      </c>
      <c r="U8" s="138" t="str">
        <f aca="false">IF(AND($B$1&gt;=$A8,$B$1&lt;$A9),ROUND(T8-((T8-T9)/($A9-$A8)*($B$1-$A8)),4),"")</f>
        <v/>
      </c>
      <c r="V8" s="125" t="n">
        <v>53.6565</v>
      </c>
      <c r="W8" s="138" t="str">
        <f aca="false">IF(AND($B$1&gt;=$A8,$B$1&lt;$A9),ROUND(V8-((V8-V9)/($A9-$A8)*($B$1-$A8)),4),"")</f>
        <v/>
      </c>
      <c r="X8" s="125" t="n">
        <v>57.4891</v>
      </c>
      <c r="Y8" s="138" t="str">
        <f aca="false">IF(AND($B$1&gt;=$A8,$B$1&lt;$A9),ROUND(X8-((X8-X9)/($A9-$A8)*($B$1-$A8)),4),"")</f>
        <v/>
      </c>
      <c r="Z8" s="125" t="n">
        <v>76.6521</v>
      </c>
      <c r="AA8" s="138" t="str">
        <f aca="false">IF(AND($B$1&gt;=$A8,$B$1&lt;$A9),ROUND(Z8-((Z8-Z9)/($A9-$A8)*($B$1-$A8)),4),"")</f>
        <v/>
      </c>
      <c r="AB8" s="125" t="n">
        <v>45.9913</v>
      </c>
      <c r="AC8" s="138" t="str">
        <f aca="false">IF(AND($B$1&gt;=$A8,$B$1&lt;$A9),ROUND(AB8-((AB8-AB9)/($A9-$A8)*($B$1-$A8)),4),"")</f>
        <v/>
      </c>
      <c r="AD8" s="125" t="n">
        <v>38.326</v>
      </c>
      <c r="AE8" s="138" t="str">
        <f aca="false">IF(AND($B$1&gt;=$A8,$B$1&lt;$A9),ROUND(AD8-((AD8-AD9)/($A9-$A8)*($B$1-$A8)),4),"")</f>
        <v/>
      </c>
      <c r="AF8" s="125" t="n">
        <v>30.6608</v>
      </c>
      <c r="AG8" s="138" t="str">
        <f aca="false">IF(AND($B$1&gt;=$A8,$B$1&lt;$A9),ROUND(AF8-((AF8-AF9)/($A9-$A8)*($B$1-$A8)),4),"")</f>
        <v/>
      </c>
      <c r="AH8" s="125" t="n">
        <v>61.3217</v>
      </c>
      <c r="AI8" s="138" t="str">
        <f aca="false">IF(AND($B$1&gt;=$A8,$B$1&lt;$A9),ROUND(AH8-((AH8-AH9)/($A9-$A8)*($B$1-$A8)),4),"")</f>
        <v/>
      </c>
      <c r="AJ8" s="125" t="n">
        <v>18.7031</v>
      </c>
      <c r="AK8" s="138" t="str">
        <f aca="false">IF(AND($B$1&gt;=$A8,$B$1&lt;$A9),ROUND(AJ8-((AJ8-AJ9)/($A9-$A8)*($B$1-$A8)),4),"")</f>
        <v/>
      </c>
      <c r="AL8" s="125" t="n">
        <v>23.6088</v>
      </c>
      <c r="AM8" s="138" t="str">
        <f aca="false">IF(AND($B$1&gt;=$A8,$B$1&lt;$A9),ROUND(AL8-((AL8-AL9)/($A9-$A8)*($B$1-$A8)),4),"")</f>
        <v/>
      </c>
      <c r="AN8" s="125" t="n">
        <v>21.4626</v>
      </c>
      <c r="AO8" s="138" t="str">
        <f aca="false">IF(AND($B$1&gt;=$A8,$B$1&lt;$A9),ROUND(AN8-((AN8-AN9)/($A9-$A8)*($B$1-$A8)),4),"")</f>
        <v/>
      </c>
      <c r="AP8" s="125" t="n">
        <v>24.5287</v>
      </c>
      <c r="AQ8" s="138" t="str">
        <f aca="false">IF(AND($B$1&gt;=$A8,$B$1&lt;$A9),ROUND(AP8-((AP8-AP9)/($A9-$A8)*($B$1-$A8)),4),"")</f>
        <v/>
      </c>
      <c r="AR8" s="125" t="n">
        <v>26.3683</v>
      </c>
      <c r="AS8" s="138" t="str">
        <f aca="false">IF(AND($B$1&gt;=$A8,$B$1&lt;$A9),ROUND(AR8-((AR8-AR9)/($A9-$A8)*($B$1-$A8)),4),"")</f>
        <v/>
      </c>
      <c r="AT8" s="125" t="n">
        <v>26.3683</v>
      </c>
      <c r="AU8" s="138" t="str">
        <f aca="false">IF(AND($B$1&gt;=$A8,$B$1&lt;$A9),ROUND(AT8-((AT8-AT9)/($A9-$A8)*($B$1-$A8)),4),"")</f>
        <v/>
      </c>
      <c r="AV8" s="125" t="n">
        <v>24.5287</v>
      </c>
      <c r="AW8" s="138" t="str">
        <f aca="false">IF(AND($B$1&gt;=$A8,$B$1&lt;$A9),ROUND(AV8-((AV8-AV9)/($A9-$A8)*($B$1-$A8)),4),"")</f>
        <v/>
      </c>
      <c r="AX8" s="125" t="n">
        <v>30.9674</v>
      </c>
      <c r="AY8" s="138" t="str">
        <f aca="false">IF(AND($B$1&gt;=$A8,$B$1&lt;$A9),ROUND(AX8-((AX8-AX9)/($A9-$A8)*($B$1-$A8)),4),"")</f>
        <v/>
      </c>
      <c r="AZ8" s="125" t="n">
        <v>35.7505</v>
      </c>
      <c r="BA8" s="138" t="str">
        <f aca="false">IF(AND($B$1&gt;=$A8,$B$1&lt;$A9),ROUND(AZ8-((AZ8-AZ9)/($A9-$A8)*($B$1-$A8)),4),"")</f>
        <v/>
      </c>
      <c r="BB8" s="161" t="n">
        <v>250000</v>
      </c>
    </row>
    <row r="9" customFormat="false" ht="12" hidden="false" customHeight="false" outlineLevel="0" collapsed="false">
      <c r="A9" s="158" t="n">
        <f aca="false">ROUND(BB9/1936.27,2)</f>
        <v>258.23</v>
      </c>
      <c r="B9" s="159" t="n">
        <v>19.9295</v>
      </c>
      <c r="C9" s="138" t="str">
        <f aca="false">IF(AND($B$1&gt;=$A9,$B$1&lt;$A10),ROUND(B9-((B9-B10)/($A10-$A9)*($B$1-$A9)),4),"")</f>
        <v/>
      </c>
      <c r="D9" s="125" t="n">
        <v>24.9886</v>
      </c>
      <c r="E9" s="138" t="str">
        <f aca="false">IF(AND($B$1&gt;=$A9,$B$1&lt;$A10),ROUND(D9-((D9-D10)/($A10-$A9)*($B$1-$A9)),4),"")</f>
        <v/>
      </c>
      <c r="F9" s="125" t="n">
        <v>29.5877</v>
      </c>
      <c r="G9" s="138" t="str">
        <f aca="false">IF(AND($B$1&gt;=$A9,$B$1&lt;$A10),ROUND(F9-((F9-F10)/($A10-$A9)*($B$1-$A9)),4),"")</f>
        <v/>
      </c>
      <c r="H9" s="125" t="n">
        <v>33.8802</v>
      </c>
      <c r="I9" s="138" t="str">
        <f aca="false">IF(AND($B$1&gt;=$A9,$B$1&lt;$A10),ROUND(H9-((H9-H10)/($A10-$A9)*($B$1-$A9)),4),"")</f>
        <v/>
      </c>
      <c r="J9" s="125" t="n">
        <v>58.2556</v>
      </c>
      <c r="K9" s="138" t="str">
        <f aca="false">IF(AND($B$1&gt;=$A9,$B$1&lt;$A10),ROUND(J9-((J9-J10)/($A10-$A9)*($B$1-$A9)),4),"")</f>
        <v/>
      </c>
      <c r="L9" s="125" t="n">
        <v>22.9956</v>
      </c>
      <c r="M9" s="138" t="str">
        <f aca="false">IF(AND($B$1&gt;=$A9,$B$1&lt;$A10),ROUND(L9-((L9-L10)/($A10-$A9)*($B$1-$A9)),4),"")</f>
        <v/>
      </c>
      <c r="N9" s="160" t="n">
        <v>32.1939</v>
      </c>
      <c r="O9" s="138" t="str">
        <f aca="false">IF(AND($B$1&gt;=$A9,$B$1&lt;$A10),ROUND(N9-((N9-N10)/($A10-$A9)*($B$1-$A9)),4),"")</f>
        <v/>
      </c>
      <c r="P9" s="125" t="n">
        <v>30.6608</v>
      </c>
      <c r="Q9" s="138" t="str">
        <f aca="false">IF(AND($B$1&gt;=$A9,$B$1&lt;$A10),ROUND(P9-((P9-P10)/($A10-$A9)*($B$1-$A9)),4),"")</f>
        <v/>
      </c>
      <c r="R9" s="125" t="n">
        <v>42.9252</v>
      </c>
      <c r="S9" s="138" t="str">
        <f aca="false">IF(AND($B$1&gt;=$A9,$B$1&lt;$A10),ROUND(R9-((R9-R10)/($A10-$A9)*($B$1-$A9)),4),"")</f>
        <v/>
      </c>
      <c r="T9" s="125" t="n">
        <v>55.1895</v>
      </c>
      <c r="U9" s="138" t="str">
        <f aca="false">IF(AND($B$1&gt;=$A9,$B$1&lt;$A10),ROUND(T9-((T9-T10)/($A10-$A9)*($B$1-$A9)),4),"")</f>
        <v/>
      </c>
      <c r="V9" s="125" t="n">
        <v>42.9252</v>
      </c>
      <c r="W9" s="138" t="str">
        <f aca="false">IF(AND($B$1&gt;=$A9,$B$1&lt;$A10),ROUND(V9-((V9-V10)/($A10-$A9)*($B$1-$A9)),4),"")</f>
        <v/>
      </c>
      <c r="X9" s="125" t="n">
        <v>45.9913</v>
      </c>
      <c r="Y9" s="138" t="str">
        <f aca="false">IF(AND($B$1&gt;=$A9,$B$1&lt;$A10),ROUND(X9-((X9-X10)/($A10-$A9)*($B$1-$A9)),4),"")</f>
        <v/>
      </c>
      <c r="Z9" s="125" t="n">
        <v>61.3217</v>
      </c>
      <c r="AA9" s="138" t="str">
        <f aca="false">IF(AND($B$1&gt;=$A9,$B$1&lt;$A10),ROUND(Z9-((Z9-Z10)/($A10-$A9)*($B$1-$A9)),4),"")</f>
        <v/>
      </c>
      <c r="AB9" s="125" t="n">
        <v>36.793</v>
      </c>
      <c r="AC9" s="138" t="str">
        <f aca="false">IF(AND($B$1&gt;=$A9,$B$1&lt;$A10),ROUND(AB9-((AB9-AB10)/($A10-$A9)*($B$1-$A9)),4),"")</f>
        <v/>
      </c>
      <c r="AD9" s="125" t="n">
        <v>30.6608</v>
      </c>
      <c r="AE9" s="138" t="str">
        <f aca="false">IF(AND($B$1&gt;=$A9,$B$1&lt;$A10),ROUND(AD9-((AD9-AD10)/($A10-$A9)*($B$1-$A9)),4),"")</f>
        <v/>
      </c>
      <c r="AF9" s="125" t="n">
        <v>24.5287</v>
      </c>
      <c r="AG9" s="138" t="str">
        <f aca="false">IF(AND($B$1&gt;=$A9,$B$1&lt;$A10),ROUND(AF9-((AF9-AF10)/($A10-$A9)*($B$1-$A9)),4),"")</f>
        <v/>
      </c>
      <c r="AH9" s="125" t="n">
        <v>45.9913</v>
      </c>
      <c r="AI9" s="138" t="str">
        <f aca="false">IF(AND($B$1&gt;=$A9,$B$1&lt;$A10),ROUND(AH9-((AH9-AH10)/($A10-$A9)*($B$1-$A9)),4),"")</f>
        <v/>
      </c>
      <c r="AJ9" s="125" t="n">
        <v>17.63</v>
      </c>
      <c r="AK9" s="138" t="str">
        <f aca="false">IF(AND($B$1&gt;=$A9,$B$1&lt;$A10),ROUND(AJ9-((AJ9-AJ10)/($A10-$A9)*($B$1-$A9)),4),"")</f>
        <v/>
      </c>
      <c r="AL9" s="125" t="n">
        <v>22.689</v>
      </c>
      <c r="AM9" s="138" t="str">
        <f aca="false">IF(AND($B$1&gt;=$A9,$B$1&lt;$A10),ROUND(AL9-((AL9-AL10)/($A10-$A9)*($B$1-$A9)),4),"")</f>
        <v/>
      </c>
      <c r="AN9" s="125" t="n">
        <v>19.9295</v>
      </c>
      <c r="AO9" s="138" t="str">
        <f aca="false">IF(AND($B$1&gt;=$A9,$B$1&lt;$A10),ROUND(AN9-((AN9-AN10)/($A10-$A9)*($B$1-$A9)),4),"")</f>
        <v/>
      </c>
      <c r="AP9" s="125" t="n">
        <v>23.4555</v>
      </c>
      <c r="AQ9" s="138" t="str">
        <f aca="false">IF(AND($B$1&gt;=$A9,$B$1&lt;$A10),ROUND(AP9-((AP9-AP10)/($A10-$A9)*($B$1-$A9)),4),"")</f>
        <v/>
      </c>
      <c r="AR9" s="125" t="n">
        <v>24.9886</v>
      </c>
      <c r="AS9" s="138" t="str">
        <f aca="false">IF(AND($B$1&gt;=$A9,$B$1&lt;$A10),ROUND(AR9-((AR9-AR10)/($A10-$A9)*($B$1-$A9)),4),"")</f>
        <v/>
      </c>
      <c r="AT9" s="125" t="n">
        <v>24.9886</v>
      </c>
      <c r="AU9" s="138" t="str">
        <f aca="false">IF(AND($B$1&gt;=$A9,$B$1&lt;$A10),ROUND(AT9-((AT9-AT10)/($A10-$A9)*($B$1-$A9)),4),"")</f>
        <v/>
      </c>
      <c r="AV9" s="125" t="n">
        <v>23.4555</v>
      </c>
      <c r="AW9" s="138" t="str">
        <f aca="false">IF(AND($B$1&gt;=$A9,$B$1&lt;$A10),ROUND(AV9-((AV9-AV10)/($A10-$A9)*($B$1-$A9)),4),"")</f>
        <v/>
      </c>
      <c r="AX9" s="125" t="n">
        <v>29.4344</v>
      </c>
      <c r="AY9" s="138" t="str">
        <f aca="false">IF(AND($B$1&gt;=$A9,$B$1&lt;$A10),ROUND(AX9-((AX9-AX10)/($A10-$A9)*($B$1-$A9)),4),"")</f>
        <v/>
      </c>
      <c r="AZ9" s="125" t="n">
        <v>33.8802</v>
      </c>
      <c r="BA9" s="138" t="str">
        <f aca="false">IF(AND($B$1&gt;=$A9,$B$1&lt;$A10),ROUND(AZ9-((AZ9-AZ10)/($A10-$A9)*($B$1-$A9)),4),"")</f>
        <v/>
      </c>
      <c r="BB9" s="161" t="n">
        <v>500000</v>
      </c>
    </row>
    <row r="10" customFormat="false" ht="12" hidden="false" customHeight="false" outlineLevel="0" collapsed="false">
      <c r="A10" s="158" t="n">
        <f aca="false">ROUND(BB10/1936.27,2)</f>
        <v>516.46</v>
      </c>
      <c r="B10" s="159" t="n">
        <v>18.3965</v>
      </c>
      <c r="C10" s="138" t="str">
        <f aca="false">IF(AND($B$1&gt;=$A10,$B$1&lt;$A11),ROUND(B10-((B10-B11)/($A11-$A10)*($B$1-$A10)),4),"")</f>
        <v/>
      </c>
      <c r="D10" s="125" t="n">
        <v>22.689</v>
      </c>
      <c r="E10" s="138" t="str">
        <f aca="false">IF(AND($B$1&gt;=$A10,$B$1&lt;$A11),ROUND(D10-((D10-D11)/($A11-$A10)*($B$1-$A10)),4),"")</f>
        <v/>
      </c>
      <c r="F10" s="125" t="n">
        <v>27.4415</v>
      </c>
      <c r="G10" s="138" t="str">
        <f aca="false">IF(AND($B$1&gt;=$A10,$B$1&lt;$A11),ROUND(F10-((F10-F11)/($A11-$A10)*($B$1-$A10)),4),"")</f>
        <v/>
      </c>
      <c r="H10" s="125" t="n">
        <v>31.734</v>
      </c>
      <c r="I10" s="138" t="str">
        <f aca="false">IF(AND($B$1&gt;=$A10,$B$1&lt;$A11),ROUND(H10-((H10-H11)/($A11-$A10)*($B$1-$A10)),4),"")</f>
        <v/>
      </c>
      <c r="J10" s="125" t="n">
        <v>52.1234</v>
      </c>
      <c r="K10" s="138" t="str">
        <f aca="false">IF(AND($B$1&gt;=$A10,$B$1&lt;$A11),ROUND(J10-((J10-J11)/($A11-$A10)*($B$1-$A10)),4),"")</f>
        <v/>
      </c>
      <c r="L10" s="125" t="n">
        <v>22.0758</v>
      </c>
      <c r="M10" s="138" t="str">
        <f aca="false">IF(AND($B$1&gt;=$A10,$B$1&lt;$A11),ROUND(L10-((L10-L11)/($A11-$A10)*($B$1-$A10)),4),"")</f>
        <v/>
      </c>
      <c r="N10" s="160" t="n">
        <v>29.741</v>
      </c>
      <c r="O10" s="138" t="str">
        <f aca="false">IF(AND($B$1&gt;=$A10,$B$1&lt;$A11),ROUND(N10-((N10-N11)/($A11-$A10)*($B$1-$A10)),4),"")</f>
        <v/>
      </c>
      <c r="P10" s="125" t="n">
        <v>26.3683</v>
      </c>
      <c r="Q10" s="138" t="str">
        <f aca="false">IF(AND($B$1&gt;=$A10,$B$1&lt;$A11),ROUND(P10-((P10-P11)/($A11-$A10)*($B$1-$A10)),4),"")</f>
        <v/>
      </c>
      <c r="R10" s="125" t="n">
        <v>36.793</v>
      </c>
      <c r="S10" s="138" t="str">
        <f aca="false">IF(AND($B$1&gt;=$A10,$B$1&lt;$A11),ROUND(R10-((R10-R11)/($A11-$A10)*($B$1-$A10)),4),"")</f>
        <v/>
      </c>
      <c r="T10" s="125" t="n">
        <v>49.0573</v>
      </c>
      <c r="U10" s="138" t="str">
        <f aca="false">IF(AND($B$1&gt;=$A10,$B$1&lt;$A11),ROUND(T10-((T10-T11)/($A11-$A10)*($B$1-$A10)),4),"")</f>
        <v/>
      </c>
      <c r="V10" s="125" t="n">
        <v>36.793</v>
      </c>
      <c r="W10" s="138" t="str">
        <f aca="false">IF(AND($B$1&gt;=$A10,$B$1&lt;$A11),ROUND(V10-((V10-V11)/($A11-$A10)*($B$1-$A10)),4),"")</f>
        <v/>
      </c>
      <c r="X10" s="125" t="n">
        <v>39.2459</v>
      </c>
      <c r="Y10" s="138" t="str">
        <f aca="false">IF(AND($B$1&gt;=$A10,$B$1&lt;$A11),ROUND(X10-((X10-X11)/($A11-$A10)*($B$1-$A10)),4),"")</f>
        <v/>
      </c>
      <c r="Z10" s="125" t="n">
        <v>52.1234</v>
      </c>
      <c r="AA10" s="138" t="str">
        <f aca="false">IF(AND($B$1&gt;=$A10,$B$1&lt;$A11),ROUND(Z10-((Z10-Z11)/($A11-$A10)*($B$1-$A10)),4),"")</f>
        <v/>
      </c>
      <c r="AB10" s="125" t="n">
        <v>30.6608</v>
      </c>
      <c r="AC10" s="138" t="str">
        <f aca="false">IF(AND($B$1&gt;=$A10,$B$1&lt;$A11),ROUND(AB10-((AB10-AB11)/($A11-$A10)*($B$1-$A10)),4),"")</f>
        <v/>
      </c>
      <c r="AD10" s="125" t="n">
        <v>25.7551</v>
      </c>
      <c r="AE10" s="138" t="str">
        <f aca="false">IF(AND($B$1&gt;=$A10,$B$1&lt;$A11),ROUND(AD10-((AD10-AD11)/($A11-$A10)*($B$1-$A10)),4),"")</f>
        <v/>
      </c>
      <c r="AF10" s="125" t="n">
        <v>20.8494</v>
      </c>
      <c r="AG10" s="138" t="str">
        <f aca="false">IF(AND($B$1&gt;=$A10,$B$1&lt;$A11),ROUND(AF10-((AF10-AF11)/($A11-$A10)*($B$1-$A10)),4),"")</f>
        <v/>
      </c>
      <c r="AH10" s="125" t="n">
        <v>38.326</v>
      </c>
      <c r="AI10" s="138" t="str">
        <f aca="false">IF(AND($B$1&gt;=$A10,$B$1&lt;$A11),ROUND(AH10-((AH10-AH11)/($A11-$A10)*($B$1-$A10)),4),"")</f>
        <v/>
      </c>
      <c r="AJ10" s="125" t="n">
        <v>15.7903</v>
      </c>
      <c r="AK10" s="138" t="str">
        <f aca="false">IF(AND($B$1&gt;=$A10,$B$1&lt;$A11),ROUND(AJ10-((AJ10-AJ11)/($A11-$A10)*($B$1-$A10)),4),"")</f>
        <v/>
      </c>
      <c r="AL10" s="125" t="n">
        <v>20.6961</v>
      </c>
      <c r="AM10" s="138" t="str">
        <f aca="false">IF(AND($B$1&gt;=$A10,$B$1&lt;$A11),ROUND(AL10-((AL10-AL11)/($A11-$A10)*($B$1-$A10)),4),"")</f>
        <v/>
      </c>
      <c r="AN10" s="125" t="n">
        <v>17.7833</v>
      </c>
      <c r="AO10" s="138" t="str">
        <f aca="false">IF(AND($B$1&gt;=$A10,$B$1&lt;$A11),ROUND(AN10-((AN10-AN11)/($A11-$A10)*($B$1-$A10)),4),"")</f>
        <v/>
      </c>
      <c r="AP10" s="125" t="n">
        <v>19.9295</v>
      </c>
      <c r="AQ10" s="138" t="str">
        <f aca="false">IF(AND($B$1&gt;=$A10,$B$1&lt;$A11),ROUND(AP10-((AP10-AP11)/($A11-$A10)*($B$1-$A10)),4),"")</f>
        <v/>
      </c>
      <c r="AR10" s="125" t="n">
        <v>22.689</v>
      </c>
      <c r="AS10" s="138" t="str">
        <f aca="false">IF(AND($B$1&gt;=$A10,$B$1&lt;$A11),ROUND(AR10-((AR10-AR11)/($A11-$A10)*($B$1-$A10)),4),"")</f>
        <v/>
      </c>
      <c r="AT10" s="125" t="n">
        <v>22.689</v>
      </c>
      <c r="AU10" s="138" t="str">
        <f aca="false">IF(AND($B$1&gt;=$A10,$B$1&lt;$A11),ROUND(AT10-((AT10-AT11)/($A11-$A10)*($B$1-$A10)),4),"")</f>
        <v/>
      </c>
      <c r="AV10" s="125" t="n">
        <v>19.9295</v>
      </c>
      <c r="AW10" s="138" t="str">
        <f aca="false">IF(AND($B$1&gt;=$A10,$B$1&lt;$A11),ROUND(AV10-((AV10-AV11)/($A11-$A10)*($B$1-$A10)),4),"")</f>
        <v/>
      </c>
      <c r="AX10" s="125" t="n">
        <v>27.4415</v>
      </c>
      <c r="AY10" s="138" t="str">
        <f aca="false">IF(AND($B$1&gt;=$A10,$B$1&lt;$A11),ROUND(AX10-((AX10-AX11)/($A11-$A10)*($B$1-$A10)),4),"")</f>
        <v/>
      </c>
      <c r="AZ10" s="125" t="n">
        <v>31.734</v>
      </c>
      <c r="BA10" s="138" t="str">
        <f aca="false">IF(AND($B$1&gt;=$A10,$B$1&lt;$A11),ROUND(AZ10-((AZ10-AZ11)/($A11-$A10)*($B$1-$A10)),4),"")</f>
        <v/>
      </c>
      <c r="BB10" s="161" t="n">
        <v>1000000</v>
      </c>
    </row>
    <row r="11" customFormat="false" ht="12" hidden="false" customHeight="false" outlineLevel="0" collapsed="false">
      <c r="A11" s="158" t="n">
        <f aca="false">ROUND(BB11/1936.27,2)</f>
        <v>1291.14</v>
      </c>
      <c r="B11" s="159" t="n">
        <v>15.3304</v>
      </c>
      <c r="C11" s="138" t="str">
        <f aca="false">IF(AND($B$1&gt;=$A11,$B$1&lt;$A12),ROUND(B11-((B11-B12)/($A12-$A11)*($B$1-$A11)),4),"")</f>
        <v/>
      </c>
      <c r="D11" s="125" t="n">
        <v>18.8564</v>
      </c>
      <c r="E11" s="138" t="str">
        <f aca="false">IF(AND($B$1&gt;=$A11,$B$1&lt;$A12),ROUND(D11-((D11-D12)/($A12-$A11)*($B$1-$A11)),4),"")</f>
        <v/>
      </c>
      <c r="F11" s="125" t="n">
        <v>23.6088</v>
      </c>
      <c r="G11" s="138" t="str">
        <f aca="false">IF(AND($B$1&gt;=$A11,$B$1&lt;$A12),ROUND(F11-((F11-F12)/($A12-$A11)*($B$1-$A11)),4),"")</f>
        <v/>
      </c>
      <c r="H11" s="125" t="n">
        <v>27.5948</v>
      </c>
      <c r="I11" s="138" t="str">
        <f aca="false">IF(AND($B$1&gt;=$A11,$B$1&lt;$A12),ROUND(H11-((H11-H12)/($A12-$A11)*($B$1-$A11)),4),"")</f>
        <v/>
      </c>
      <c r="J11" s="125" t="n">
        <v>44.4582</v>
      </c>
      <c r="K11" s="138" t="str">
        <f aca="false">IF(AND($B$1&gt;=$A11,$B$1&lt;$A12),ROUND(J11-((J11-J12)/($A12-$A11)*($B$1-$A11)),4),"")</f>
        <v/>
      </c>
      <c r="L11" s="125" t="n">
        <v>19.9295</v>
      </c>
      <c r="M11" s="138" t="str">
        <f aca="false">IF(AND($B$1&gt;=$A11,$B$1&lt;$A12),ROUND(L11-((L11-L12)/($A12-$A11)*($B$1-$A11)),4),"")</f>
        <v/>
      </c>
      <c r="N11" s="160" t="n">
        <v>25.4485</v>
      </c>
      <c r="O11" s="138" t="str">
        <f aca="false">IF(AND($B$1&gt;=$A11,$B$1&lt;$A12),ROUND(N11-((N11-N12)/($A12-$A11)*($B$1-$A11)),4),"")</f>
        <v/>
      </c>
      <c r="P11" s="125" t="n">
        <v>19.9295</v>
      </c>
      <c r="Q11" s="138" t="str">
        <f aca="false">IF(AND($B$1&gt;=$A11,$B$1&lt;$A12),ROUND(P11-((P11-P12)/($A12-$A11)*($B$1-$A11)),4),"")</f>
        <v/>
      </c>
      <c r="R11" s="125" t="n">
        <v>27.9014</v>
      </c>
      <c r="S11" s="138" t="str">
        <f aca="false">IF(AND($B$1&gt;=$A11,$B$1&lt;$A12),ROUND(R11-((R11-R12)/($A12-$A11)*($B$1-$A11)),4),"")</f>
        <v/>
      </c>
      <c r="T11" s="125" t="n">
        <v>36.793</v>
      </c>
      <c r="U11" s="138" t="str">
        <f aca="false">IF(AND($B$1&gt;=$A11,$B$1&lt;$A12),ROUND(T11-((T11-T12)/($A12-$A11)*($B$1-$A11)),4),"")</f>
        <v/>
      </c>
      <c r="V11" s="125" t="n">
        <v>27.9014</v>
      </c>
      <c r="W11" s="138" t="str">
        <f aca="false">IF(AND($B$1&gt;=$A11,$B$1&lt;$A12),ROUND(V11-((V11-V12)/($A12-$A11)*($B$1-$A11)),4),"")</f>
        <v/>
      </c>
      <c r="X11" s="125" t="n">
        <v>29.8943</v>
      </c>
      <c r="Y11" s="138" t="str">
        <f aca="false">IF(AND($B$1&gt;=$A11,$B$1&lt;$A12),ROUND(X11-((X11-X12)/($A12-$A11)*($B$1-$A11)),4),"")</f>
        <v/>
      </c>
      <c r="Z11" s="125" t="n">
        <v>40.7789</v>
      </c>
      <c r="AA11" s="138" t="str">
        <f aca="false">IF(AND($B$1&gt;=$A11,$B$1&lt;$A12),ROUND(Z11-((Z11-Z12)/($A12-$A11)*($B$1-$A11)),4),"")</f>
        <v/>
      </c>
      <c r="AB11" s="125" t="n">
        <v>23.9155</v>
      </c>
      <c r="AC11" s="138" t="str">
        <f aca="false">IF(AND($B$1&gt;=$A11,$B$1&lt;$A12),ROUND(AB11-((AB11-AB12)/($A12-$A11)*($B$1-$A11)),4),"")</f>
        <v/>
      </c>
      <c r="AD11" s="125" t="n">
        <v>19.9295</v>
      </c>
      <c r="AE11" s="138" t="str">
        <f aca="false">IF(AND($B$1&gt;=$A11,$B$1&lt;$A12),ROUND(AD11-((AD11-AD12)/($A12-$A11)*($B$1-$A11)),4),"")</f>
        <v/>
      </c>
      <c r="AF11" s="125" t="n">
        <v>15.9436</v>
      </c>
      <c r="AG11" s="138" t="str">
        <f aca="false">IF(AND($B$1&gt;=$A11,$B$1&lt;$A12),ROUND(AF11-((AF11-AF12)/($A12-$A11)*($B$1-$A11)),4),"")</f>
        <v/>
      </c>
      <c r="AH11" s="125" t="n">
        <v>30.0476</v>
      </c>
      <c r="AI11" s="138" t="str">
        <f aca="false">IF(AND($B$1&gt;=$A11,$B$1&lt;$A12),ROUND(AH11-((AH11-AH12)/($A12-$A11)*($B$1-$A11)),4),"")</f>
        <v/>
      </c>
      <c r="AJ11" s="125" t="n">
        <v>12.4176</v>
      </c>
      <c r="AK11" s="138" t="str">
        <f aca="false">IF(AND($B$1&gt;=$A11,$B$1&lt;$A12),ROUND(AJ11-((AJ11-AJ12)/($A12-$A11)*($B$1-$A11)),4),"")</f>
        <v/>
      </c>
      <c r="AL11" s="125" t="n">
        <v>17.3234</v>
      </c>
      <c r="AM11" s="138" t="str">
        <f aca="false">IF(AND($B$1&gt;=$A11,$B$1&lt;$A12),ROUND(AL11-((AL11-AL12)/($A12-$A11)*($B$1-$A11)),4),"")</f>
        <v/>
      </c>
      <c r="AN11" s="125" t="n">
        <v>14.2573</v>
      </c>
      <c r="AO11" s="138" t="str">
        <f aca="false">IF(AND($B$1&gt;=$A11,$B$1&lt;$A12),ROUND(AN11-((AN11-AN12)/($A12-$A11)*($B$1-$A11)),4),"")</f>
        <v/>
      </c>
      <c r="AP11" s="125" t="n">
        <v>15.637</v>
      </c>
      <c r="AQ11" s="138" t="str">
        <f aca="false">IF(AND($B$1&gt;=$A11,$B$1&lt;$A12),ROUND(AP11-((AP11-AP12)/($A12-$A11)*($B$1-$A11)),4),"")</f>
        <v/>
      </c>
      <c r="AR11" s="125" t="n">
        <v>18.8564</v>
      </c>
      <c r="AS11" s="138" t="str">
        <f aca="false">IF(AND($B$1&gt;=$A11,$B$1&lt;$A12),ROUND(AR11-((AR11-AR12)/($A12-$A11)*($B$1-$A11)),4),"")</f>
        <v/>
      </c>
      <c r="AT11" s="125" t="n">
        <v>18.8564</v>
      </c>
      <c r="AU11" s="138" t="str">
        <f aca="false">IF(AND($B$1&gt;=$A11,$B$1&lt;$A12),ROUND(AT11-((AT11-AT12)/($A12-$A11)*($B$1-$A11)),4),"")</f>
        <v/>
      </c>
      <c r="AV11" s="125" t="n">
        <v>15.637</v>
      </c>
      <c r="AW11" s="138" t="str">
        <f aca="false">IF(AND($B$1&gt;=$A11,$B$1&lt;$A12),ROUND(AV11-((AV11-AV12)/($A12-$A11)*($B$1-$A11)),4),"")</f>
        <v/>
      </c>
      <c r="AX11" s="125" t="n">
        <v>22.9956</v>
      </c>
      <c r="AY11" s="138" t="str">
        <f aca="false">IF(AND($B$1&gt;=$A11,$B$1&lt;$A12),ROUND(AX11-((AX11-AX12)/($A12-$A11)*($B$1-$A11)),4),"")</f>
        <v/>
      </c>
      <c r="AZ11" s="125" t="n">
        <v>27.1348</v>
      </c>
      <c r="BA11" s="138" t="str">
        <f aca="false">IF(AND($B$1&gt;=$A11,$B$1&lt;$A12),ROUND(AZ11-((AZ11-AZ12)/($A12-$A11)*($B$1-$A11)),4),"")</f>
        <v/>
      </c>
      <c r="BB11" s="161" t="n">
        <v>2500000</v>
      </c>
    </row>
    <row r="12" customFormat="false" ht="12" hidden="false" customHeight="false" outlineLevel="0" collapsed="false">
      <c r="A12" s="158" t="n">
        <f aca="false">ROUND(BB12/1936.27,2)</f>
        <v>2582.28</v>
      </c>
      <c r="B12" s="159" t="n">
        <v>13.1842</v>
      </c>
      <c r="C12" s="138" t="str">
        <f aca="false">IF(AND($B$1&gt;=$A12,$B$1&lt;$A13),ROUND(B12-((B12-B13)/($A13-$A12)*($B$1-$A12)),4),"")</f>
        <v/>
      </c>
      <c r="D12" s="125" t="n">
        <v>15.3304</v>
      </c>
      <c r="E12" s="138" t="str">
        <f aca="false">IF(AND($B$1&gt;=$A12,$B$1&lt;$A13),ROUND(D12-((D12-D13)/($A13-$A12)*($B$1-$A12)),4),"")</f>
        <v/>
      </c>
      <c r="F12" s="125" t="n">
        <v>19.9295</v>
      </c>
      <c r="G12" s="138" t="str">
        <f aca="false">IF(AND($B$1&gt;=$A12,$B$1&lt;$A13),ROUND(F12-((F12-F13)/($A13-$A12)*($B$1-$A12)),4),"")</f>
        <v/>
      </c>
      <c r="H12" s="125" t="n">
        <v>24.5287</v>
      </c>
      <c r="I12" s="138" t="str">
        <f aca="false">IF(AND($B$1&gt;=$A12,$B$1&lt;$A13),ROUND(H12-((H12-H13)/($A13-$A12)*($B$1-$A12)),4),"")</f>
        <v/>
      </c>
      <c r="J12" s="125" t="n">
        <v>39.8591</v>
      </c>
      <c r="K12" s="138" t="str">
        <f aca="false">IF(AND($B$1&gt;=$A12,$B$1&lt;$A13),ROUND(J12-((J12-J13)/($A13-$A12)*($B$1-$A12)),4),"")</f>
        <v/>
      </c>
      <c r="L12" s="125" t="n">
        <v>17.7833</v>
      </c>
      <c r="M12" s="138" t="str">
        <f aca="false">IF(AND($B$1&gt;=$A12,$B$1&lt;$A13),ROUND(L12-((L12-L13)/($A13-$A12)*($B$1-$A12)),4),"")</f>
        <v/>
      </c>
      <c r="N12" s="160" t="n">
        <v>21.4626</v>
      </c>
      <c r="O12" s="138" t="str">
        <f aca="false">IF(AND($B$1&gt;=$A12,$B$1&lt;$A13),ROUND(N12-((N12-N13)/($A13-$A12)*($B$1-$A12)),4),"")</f>
        <v/>
      </c>
      <c r="P12" s="125" t="n">
        <v>15.3304</v>
      </c>
      <c r="Q12" s="138" t="str">
        <f aca="false">IF(AND($B$1&gt;=$A12,$B$1&lt;$A13),ROUND(P12-((P12-P13)/($A13-$A12)*($B$1-$A12)),4),"")</f>
        <v/>
      </c>
      <c r="R12" s="125" t="n">
        <v>22.0758</v>
      </c>
      <c r="S12" s="138" t="str">
        <f aca="false">IF(AND($B$1&gt;=$A12,$B$1&lt;$A13),ROUND(R12-((R12-R13)/($A13-$A12)*($B$1-$A12)),4),"")</f>
        <v/>
      </c>
      <c r="T12" s="125" t="n">
        <v>29.4344</v>
      </c>
      <c r="U12" s="138" t="str">
        <f aca="false">IF(AND($B$1&gt;=$A12,$B$1&lt;$A13),ROUND(T12-((T12-T13)/($A13-$A12)*($B$1-$A12)),4),"")</f>
        <v/>
      </c>
      <c r="V12" s="125" t="n">
        <v>21.4626</v>
      </c>
      <c r="W12" s="138" t="str">
        <f aca="false">IF(AND($B$1&gt;=$A12,$B$1&lt;$A13),ROUND(V12-((V12-V13)/($A13-$A12)*($B$1-$A12)),4),"")</f>
        <v/>
      </c>
      <c r="X12" s="125" t="n">
        <v>22.9956</v>
      </c>
      <c r="Y12" s="138" t="str">
        <f aca="false">IF(AND($B$1&gt;=$A12,$B$1&lt;$A13),ROUND(X12-((X12-X13)/($A13-$A12)*($B$1-$A12)),4),"")</f>
        <v/>
      </c>
      <c r="Z12" s="125" t="n">
        <v>31.8873</v>
      </c>
      <c r="AA12" s="138" t="str">
        <f aca="false">IF(AND($B$1&gt;=$A12,$B$1&lt;$A13),ROUND(Z12-((Z12-Z13)/($A13-$A12)*($B$1-$A12)),4),"")</f>
        <v/>
      </c>
      <c r="AB12" s="125" t="n">
        <v>18.3965</v>
      </c>
      <c r="AC12" s="138" t="str">
        <f aca="false">IF(AND($B$1&gt;=$A12,$B$1&lt;$A13),ROUND(AB12-((AB12-AB13)/($A13-$A12)*($B$1-$A12)),4),"")</f>
        <v/>
      </c>
      <c r="AD12" s="125" t="n">
        <v>15.3304</v>
      </c>
      <c r="AE12" s="138" t="str">
        <f aca="false">IF(AND($B$1&gt;=$A12,$B$1&lt;$A13),ROUND(AD12-((AD12-AD13)/($A13-$A12)*($B$1-$A12)),4),"")</f>
        <v/>
      </c>
      <c r="AF12" s="125" t="n">
        <v>12.2643</v>
      </c>
      <c r="AG12" s="138" t="str">
        <f aca="false">IF(AND($B$1&gt;=$A12,$B$1&lt;$A13),ROUND(AF12-((AF12-AF13)/($A13-$A12)*($B$1-$A12)),4),"")</f>
        <v/>
      </c>
      <c r="AH12" s="125" t="n">
        <v>21.156</v>
      </c>
      <c r="AI12" s="138" t="str">
        <f aca="false">IF(AND($B$1&gt;=$A12,$B$1&lt;$A13),ROUND(AH12-((AH12-AH13)/($A13-$A12)*($B$1-$A12)),4),"")</f>
        <v/>
      </c>
      <c r="AJ12" s="125" t="n">
        <v>10.2714</v>
      </c>
      <c r="AK12" s="138" t="str">
        <f aca="false">IF(AND($B$1&gt;=$A12,$B$1&lt;$A13),ROUND(AJ12-((AJ12-AJ13)/($A13-$A12)*($B$1-$A12)),4),"")</f>
        <v/>
      </c>
      <c r="AL12" s="125" t="n">
        <v>14.4106</v>
      </c>
      <c r="AM12" s="138" t="str">
        <f aca="false">IF(AND($B$1&gt;=$A12,$B$1&lt;$A13),ROUND(AL12-((AL12-AL13)/($A13-$A12)*($B$1-$A12)),4),"")</f>
        <v/>
      </c>
      <c r="AN12" s="125" t="n">
        <v>11.0379</v>
      </c>
      <c r="AO12" s="138" t="str">
        <f aca="false">IF(AND($B$1&gt;=$A12,$B$1&lt;$A13),ROUND(AN12-((AN12-AN13)/($A13-$A12)*($B$1-$A12)),4),"")</f>
        <v/>
      </c>
      <c r="AP12" s="125" t="n">
        <v>13.4908</v>
      </c>
      <c r="AQ12" s="138" t="str">
        <f aca="false">IF(AND($B$1&gt;=$A12,$B$1&lt;$A13),ROUND(AP12-((AP12-AP13)/($A13-$A12)*($B$1-$A12)),4),"")</f>
        <v/>
      </c>
      <c r="AR12" s="125" t="n">
        <v>15.9436</v>
      </c>
      <c r="AS12" s="138" t="str">
        <f aca="false">IF(AND($B$1&gt;=$A12,$B$1&lt;$A13),ROUND(AR12-((AR12-AR13)/($A13-$A12)*($B$1-$A12)),4),"")</f>
        <v/>
      </c>
      <c r="AT12" s="125" t="n">
        <v>15.1771</v>
      </c>
      <c r="AU12" s="138" t="str">
        <f aca="false">IF(AND($B$1&gt;=$A12,$B$1&lt;$A13),ROUND(AT12-((AT12-AT13)/($A13-$A12)*($B$1-$A12)),4),"")</f>
        <v/>
      </c>
      <c r="AV12" s="125" t="n">
        <v>12.2643</v>
      </c>
      <c r="AW12" s="138" t="str">
        <f aca="false">IF(AND($B$1&gt;=$A12,$B$1&lt;$A13),ROUND(AV12-((AV12-AV13)/($A13-$A12)*($B$1-$A12)),4),"")</f>
        <v/>
      </c>
      <c r="AX12" s="125" t="n">
        <v>19.0097</v>
      </c>
      <c r="AY12" s="138" t="str">
        <f aca="false">IF(AND($B$1&gt;=$A12,$B$1&lt;$A13),ROUND(AX12-((AX12-AX13)/($A13-$A12)*($B$1-$A12)),4),"")</f>
        <v/>
      </c>
      <c r="AZ12" s="125" t="n">
        <v>22.689</v>
      </c>
      <c r="BA12" s="138" t="str">
        <f aca="false">IF(AND($B$1&gt;=$A12,$B$1&lt;$A13),ROUND(AZ12-((AZ12-AZ13)/($A13-$A12)*($B$1-$A12)),4),"")</f>
        <v/>
      </c>
      <c r="BB12" s="161" t="n">
        <v>5000000</v>
      </c>
    </row>
    <row r="13" customFormat="false" ht="12" hidden="false" customHeight="false" outlineLevel="0" collapsed="false">
      <c r="A13" s="158" t="n">
        <f aca="false">ROUND(BB13/1936.27,2)</f>
        <v>5164.57</v>
      </c>
      <c r="B13" s="159" t="n">
        <v>11.0379</v>
      </c>
      <c r="C13" s="138" t="str">
        <f aca="false">IF(AND($B$1&gt;=$A13,$B$1&lt;$A14),ROUND(B13-((B13-B14)/($A14-$A13)*($B$1-$A13)),4),"")</f>
        <v/>
      </c>
      <c r="D13" s="125" t="n">
        <v>13.1842</v>
      </c>
      <c r="E13" s="138" t="str">
        <f aca="false">IF(AND($B$1&gt;=$A13,$B$1&lt;$A14),ROUND(D13-((D13-D14)/($A14-$A13)*($B$1-$A13)),4),"")</f>
        <v/>
      </c>
      <c r="F13" s="125" t="n">
        <v>17.1701</v>
      </c>
      <c r="G13" s="138" t="str">
        <f aca="false">IF(AND($B$1&gt;=$A13,$B$1&lt;$A14),ROUND(F13-((F13-F14)/($A14-$A13)*($B$1-$A13)),4),"")</f>
        <v/>
      </c>
      <c r="H13" s="125" t="n">
        <v>22.0758</v>
      </c>
      <c r="I13" s="138" t="str">
        <f aca="false">IF(AND($B$1&gt;=$A13,$B$1&lt;$A14),ROUND(H13-((H13-H14)/($A14-$A13)*($B$1-$A13)),4),"")</f>
        <v/>
      </c>
      <c r="J13" s="125" t="n">
        <v>35.26</v>
      </c>
      <c r="K13" s="138" t="str">
        <f aca="false">IF(AND($B$1&gt;=$A13,$B$1&lt;$A14),ROUND(J13-((J13-J14)/($A14-$A13)*($B$1-$A13)),4),"")</f>
        <v/>
      </c>
      <c r="L13" s="125" t="n">
        <v>15.637</v>
      </c>
      <c r="M13" s="138" t="str">
        <f aca="false">IF(AND($B$1&gt;=$A13,$B$1&lt;$A14),ROUND(L13-((L13-L14)/($A14-$A13)*($B$1-$A13)),4),"")</f>
        <v/>
      </c>
      <c r="N13" s="160" t="n">
        <v>18.3965</v>
      </c>
      <c r="O13" s="138" t="str">
        <f aca="false">IF(AND($B$1&gt;=$A13,$B$1&lt;$A14),ROUND(N13-((N13-N14)/($A14-$A13)*($B$1-$A13)),4),"")</f>
        <v/>
      </c>
      <c r="P13" s="125" t="n">
        <v>12.2643</v>
      </c>
      <c r="Q13" s="138" t="str">
        <f aca="false">IF(AND($B$1&gt;=$A13,$B$1&lt;$A14),ROUND(P13-((P13-P14)/($A14-$A13)*($B$1-$A13)),4),"")</f>
        <v/>
      </c>
      <c r="R13" s="125" t="n">
        <v>17.1701</v>
      </c>
      <c r="S13" s="138" t="str">
        <f aca="false">IF(AND($B$1&gt;=$A13,$B$1&lt;$A14),ROUND(R13-((R13-R14)/($A14-$A13)*($B$1-$A13)),4),"")</f>
        <v/>
      </c>
      <c r="T13" s="125" t="n">
        <v>22.689</v>
      </c>
      <c r="U13" s="138" t="str">
        <f aca="false">IF(AND($B$1&gt;=$A13,$B$1&lt;$A14),ROUND(T13-((T13-T14)/($A14-$A13)*($B$1-$A13)),4),"")</f>
        <v/>
      </c>
      <c r="V13" s="125" t="n">
        <v>17.1701</v>
      </c>
      <c r="W13" s="138" t="str">
        <f aca="false">IF(AND($B$1&gt;=$A13,$B$1&lt;$A14),ROUND(V13-((V13-V14)/($A14-$A13)*($B$1-$A13)),4),"")</f>
        <v/>
      </c>
      <c r="X13" s="125" t="n">
        <v>18.3965</v>
      </c>
      <c r="Y13" s="138" t="str">
        <f aca="false">IF(AND($B$1&gt;=$A13,$B$1&lt;$A14),ROUND(X13-((X13-X14)/($A14-$A13)*($B$1-$A13)),4),"")</f>
        <v/>
      </c>
      <c r="Z13" s="125" t="n">
        <v>24.5287</v>
      </c>
      <c r="AA13" s="138" t="str">
        <f aca="false">IF(AND($B$1&gt;=$A13,$B$1&lt;$A14),ROUND(Z13-((Z13-Z14)/($A14-$A13)*($B$1-$A13)),4),"")</f>
        <v/>
      </c>
      <c r="AB13" s="125" t="n">
        <v>14.7172</v>
      </c>
      <c r="AC13" s="138" t="str">
        <f aca="false">IF(AND($B$1&gt;=$A13,$B$1&lt;$A14),ROUND(AB13-((AB13-AB14)/($A14-$A13)*($B$1-$A13)),4),"")</f>
        <v/>
      </c>
      <c r="AD13" s="125" t="n">
        <v>12.2643</v>
      </c>
      <c r="AE13" s="138" t="str">
        <f aca="false">IF(AND($B$1&gt;=$A13,$B$1&lt;$A14),ROUND(AD13-((AD13-AD14)/($A14-$A13)*($B$1-$A13)),4),"")</f>
        <v/>
      </c>
      <c r="AF13" s="125" t="n">
        <v>9.8115</v>
      </c>
      <c r="AG13" s="138" t="str">
        <f aca="false">IF(AND($B$1&gt;=$A13,$B$1&lt;$A14),ROUND(AF13-((AF13-AF14)/($A14-$A13)*($B$1-$A13)),4),"")</f>
        <v/>
      </c>
      <c r="AH13" s="125" t="n">
        <v>15.3304</v>
      </c>
      <c r="AI13" s="138" t="str">
        <f aca="false">IF(AND($B$1&gt;=$A13,$B$1&lt;$A14),ROUND(AH13-((AH13-AH14)/($A14-$A13)*($B$1-$A13)),4),"")</f>
        <v/>
      </c>
      <c r="AJ13" s="125" t="n">
        <v>9.1983</v>
      </c>
      <c r="AK13" s="138" t="str">
        <f aca="false">IF(AND($B$1&gt;=$A13,$B$1&lt;$A14),ROUND(AJ13-((AJ13-AJ14)/($A14-$A13)*($B$1-$A13)),4),"")</f>
        <v/>
      </c>
      <c r="AL13" s="125" t="n">
        <v>13.3375</v>
      </c>
      <c r="AM13" s="138" t="str">
        <f aca="false">IF(AND($B$1&gt;=$A13,$B$1&lt;$A14),ROUND(AL13-((AL13-AL14)/($A14-$A13)*($B$1-$A13)),4),"")</f>
        <v/>
      </c>
      <c r="AN13" s="125" t="n">
        <v>9.1983</v>
      </c>
      <c r="AO13" s="138" t="str">
        <f aca="false">IF(AND($B$1&gt;=$A13,$B$1&lt;$A14),ROUND(AN13-((AN13-AN14)/($A14-$A13)*($B$1-$A13)),4),"")</f>
        <v/>
      </c>
      <c r="AP13" s="125" t="n">
        <v>10.4247</v>
      </c>
      <c r="AQ13" s="138" t="str">
        <f aca="false">IF(AND($B$1&gt;=$A13,$B$1&lt;$A14),ROUND(AP13-((AP13-AP14)/($A14-$A13)*($B$1-$A13)),4),"")</f>
        <v/>
      </c>
      <c r="AR13" s="125" t="n">
        <v>13.1842</v>
      </c>
      <c r="AS13" s="138" t="str">
        <f aca="false">IF(AND($B$1&gt;=$A13,$B$1&lt;$A14),ROUND(AR13-((AR13-AR14)/($A14-$A13)*($B$1-$A13)),4),"")</f>
        <v/>
      </c>
      <c r="AT13" s="125" t="n">
        <v>13.1842</v>
      </c>
      <c r="AU13" s="138" t="str">
        <f aca="false">IF(AND($B$1&gt;=$A13,$B$1&lt;$A14),ROUND(AT13-((AT13-AT14)/($A14-$A13)*($B$1-$A13)),4),"")</f>
        <v/>
      </c>
      <c r="AV13" s="125" t="n">
        <v>10.2714</v>
      </c>
      <c r="AW13" s="138" t="str">
        <f aca="false">IF(AND($B$1&gt;=$A13,$B$1&lt;$A14),ROUND(AV13-((AV13-AV14)/($A14-$A13)*($B$1-$A13)),4),"")</f>
        <v/>
      </c>
      <c r="AX13" s="125" t="n">
        <v>17.1701</v>
      </c>
      <c r="AY13" s="138" t="str">
        <f aca="false">IF(AND($B$1&gt;=$A13,$B$1&lt;$A14),ROUND(AX13-((AX13-AX14)/($A14-$A13)*($B$1-$A13)),4),"")</f>
        <v/>
      </c>
      <c r="AZ13" s="125" t="n">
        <v>20.2362</v>
      </c>
      <c r="BA13" s="138" t="str">
        <f aca="false">IF(AND($B$1&gt;=$A13,$B$1&lt;$A14),ROUND(AZ13-((AZ13-AZ14)/($A14-$A13)*($B$1-$A13)),4),"")</f>
        <v/>
      </c>
      <c r="BB13" s="161" t="n">
        <v>10000000</v>
      </c>
    </row>
    <row r="14" customFormat="false" ht="12" hidden="false" customHeight="false" outlineLevel="0" collapsed="false">
      <c r="A14" s="158" t="n">
        <f aca="false">ROUND(BB14/1936.27,2)</f>
        <v>7746.85</v>
      </c>
      <c r="B14" s="159" t="n">
        <v>10.7313</v>
      </c>
      <c r="C14" s="138" t="str">
        <f aca="false">IF(AND($B$1&gt;=$A14,$B$1&lt;$A15),ROUND(B14-((B14-B15)/($A15-$A14)*($B$1-$A14)),4),"")</f>
        <v/>
      </c>
      <c r="D14" s="125" t="n">
        <v>13.0309</v>
      </c>
      <c r="E14" s="138" t="str">
        <f aca="false">IF(AND($B$1&gt;=$A14,$B$1&lt;$A15),ROUND(D14-((D14-D15)/($A15-$A14)*($B$1-$A14)),4),"")</f>
        <v/>
      </c>
      <c r="F14" s="125" t="n">
        <v>16.8635</v>
      </c>
      <c r="G14" s="138" t="str">
        <f aca="false">IF(AND($B$1&gt;=$A14,$B$1&lt;$A15),ROUND(F14-((F14-F15)/($A15-$A14)*($B$1-$A14)),4),"")</f>
        <v/>
      </c>
      <c r="H14" s="125" t="n">
        <v>21.4626</v>
      </c>
      <c r="I14" s="138" t="str">
        <f aca="false">IF(AND($B$1&gt;=$A14,$B$1&lt;$A15),ROUND(H14-((H14-H15)/($A15-$A14)*($B$1-$A14)),4),"")</f>
        <v/>
      </c>
      <c r="J14" s="125" t="n">
        <v>32.1939</v>
      </c>
      <c r="K14" s="138" t="str">
        <f aca="false">IF(AND($B$1&gt;=$A14,$B$1&lt;$A15),ROUND(J14-((J14-J15)/($A15-$A14)*($B$1-$A14)),4),"")</f>
        <v/>
      </c>
      <c r="L14" s="125" t="n">
        <v>14.5639</v>
      </c>
      <c r="M14" s="138" t="str">
        <f aca="false">IF(AND($B$1&gt;=$A14,$B$1&lt;$A15),ROUND(L14-((L14-L15)/($A15-$A14)*($B$1-$A14)),4),"")</f>
        <v/>
      </c>
      <c r="N14" s="160" t="n">
        <v>16.8635</v>
      </c>
      <c r="O14" s="138" t="str">
        <f aca="false">IF(AND($B$1&gt;=$A14,$B$1&lt;$A15),ROUND(N14-((N14-N15)/($A15-$A14)*($B$1-$A14)),4),"")</f>
        <v/>
      </c>
      <c r="P14" s="125" t="n">
        <v>11.4978</v>
      </c>
      <c r="Q14" s="138" t="str">
        <f aca="false">IF(AND($B$1&gt;=$A14,$B$1&lt;$A15),ROUND(P14-((P14-P15)/($A15-$A14)*($B$1-$A14)),4),"")</f>
        <v/>
      </c>
      <c r="R14" s="125" t="n">
        <v>16.0969</v>
      </c>
      <c r="S14" s="138" t="str">
        <f aca="false">IF(AND($B$1&gt;=$A14,$B$1&lt;$A15),ROUND(R14-((R14-R15)/($A15-$A14)*($B$1-$A14)),4),"")</f>
        <v/>
      </c>
      <c r="T14" s="125" t="n">
        <v>20.6961</v>
      </c>
      <c r="U14" s="138" t="str">
        <f aca="false">IF(AND($B$1&gt;=$A14,$B$1&lt;$A15),ROUND(T14-((T14-T15)/($A15-$A14)*($B$1-$A14)),4),"")</f>
        <v/>
      </c>
      <c r="V14" s="125" t="n">
        <v>16.0969</v>
      </c>
      <c r="W14" s="138" t="str">
        <f aca="false">IF(AND($B$1&gt;=$A14,$B$1&lt;$A15),ROUND(V14-((V14-V15)/($A15-$A14)*($B$1-$A14)),4),"")</f>
        <v/>
      </c>
      <c r="X14" s="125" t="n">
        <v>17.3234</v>
      </c>
      <c r="Y14" s="138" t="str">
        <f aca="false">IF(AND($B$1&gt;=$A14,$B$1&lt;$A15),ROUND(X14-((X14-X15)/($A15-$A14)*($B$1-$A14)),4),"")</f>
        <v/>
      </c>
      <c r="Z14" s="125" t="n">
        <v>23.3022</v>
      </c>
      <c r="AA14" s="138" t="str">
        <f aca="false">IF(AND($B$1&gt;=$A14,$B$1&lt;$A15),ROUND(Z14-((Z14-Z15)/($A15-$A14)*($B$1-$A14)),4),"")</f>
        <v/>
      </c>
      <c r="AB14" s="125" t="n">
        <v>13.7974</v>
      </c>
      <c r="AC14" s="138" t="str">
        <f aca="false">IF(AND($B$1&gt;=$A14,$B$1&lt;$A15),ROUND(AB14-((AB14-AB15)/($A15-$A14)*($B$1-$A14)),4),"")</f>
        <v/>
      </c>
      <c r="AD14" s="125" t="n">
        <v>11.4978</v>
      </c>
      <c r="AE14" s="138" t="str">
        <f aca="false">IF(AND($B$1&gt;=$A14,$B$1&lt;$A15),ROUND(AD14-((AD14-AD15)/($A15-$A14)*($B$1-$A14)),4),"")</f>
        <v/>
      </c>
      <c r="AF14" s="125" t="n">
        <v>9.1983</v>
      </c>
      <c r="AG14" s="138" t="str">
        <f aca="false">IF(AND($B$1&gt;=$A14,$B$1&lt;$A15),ROUND(AF14-((AF14-AF15)/($A15-$A14)*($B$1-$A14)),4),"")</f>
        <v/>
      </c>
      <c r="AH14" s="125" t="n">
        <v>12.8776</v>
      </c>
      <c r="AI14" s="138" t="str">
        <f aca="false">IF(AND($B$1&gt;=$A14,$B$1&lt;$A15),ROUND(AH14-((AH14-AH15)/($A15-$A14)*($B$1-$A14)),4),"")</f>
        <v/>
      </c>
      <c r="AJ14" s="125" t="n">
        <v>8.7383</v>
      </c>
      <c r="AK14" s="138" t="str">
        <f aca="false">IF(AND($B$1&gt;=$A14,$B$1&lt;$A15),ROUND(AJ14-((AJ14-AJ15)/($A15-$A14)*($B$1-$A14)),4),"")</f>
        <v/>
      </c>
      <c r="AL14" s="125" t="n">
        <v>12.7242</v>
      </c>
      <c r="AM14" s="138" t="str">
        <f aca="false">IF(AND($B$1&gt;=$A14,$B$1&lt;$A15),ROUND(AL14-((AL14-AL15)/($A15-$A14)*($B$1-$A14)),4),"")</f>
        <v/>
      </c>
      <c r="AN14" s="125" t="n">
        <v>8.7383</v>
      </c>
      <c r="AO14" s="138" t="str">
        <f aca="false">IF(AND($B$1&gt;=$A14,$B$1&lt;$A15),ROUND(AN14-((AN14-AN15)/($A15-$A14)*($B$1-$A14)),4),"")</f>
        <v/>
      </c>
      <c r="AP14" s="125" t="n">
        <v>9.6582</v>
      </c>
      <c r="AQ14" s="138" t="str">
        <f aca="false">IF(AND($B$1&gt;=$A14,$B$1&lt;$A15),ROUND(AP14-((AP14-AP15)/($A15-$A14)*($B$1-$A14)),4),"")</f>
        <v/>
      </c>
      <c r="AR14" s="125" t="n">
        <v>12.5709</v>
      </c>
      <c r="AS14" s="138" t="str">
        <f aca="false">IF(AND($B$1&gt;=$A14,$B$1&lt;$A15),ROUND(AR14-((AR14-AR15)/($A15-$A14)*($B$1-$A14)),4),"")</f>
        <v/>
      </c>
      <c r="AT14" s="125" t="n">
        <v>12.5709</v>
      </c>
      <c r="AU14" s="138" t="str">
        <f aca="false">IF(AND($B$1&gt;=$A14,$B$1&lt;$A15),ROUND(AT14-((AT14-AT15)/($A15-$A14)*($B$1-$A14)),4),"")</f>
        <v/>
      </c>
      <c r="AV14" s="125" t="n">
        <v>9.6582</v>
      </c>
      <c r="AW14" s="138" t="str">
        <f aca="false">IF(AND($B$1&gt;=$A14,$B$1&lt;$A15),ROUND(AV14-((AV14-AV15)/($A15-$A14)*($B$1-$A14)),4),"")</f>
        <v/>
      </c>
      <c r="AX14" s="125" t="n">
        <v>15.637</v>
      </c>
      <c r="AY14" s="138" t="str">
        <f aca="false">IF(AND($B$1&gt;=$A14,$B$1&lt;$A15),ROUND(AX14-((AX14-AX15)/($A15-$A14)*($B$1-$A14)),4),"")</f>
        <v/>
      </c>
      <c r="AZ14" s="125" t="n">
        <v>19.3163</v>
      </c>
      <c r="BA14" s="138" t="str">
        <f aca="false">IF(AND($B$1&gt;=$A14,$B$1&lt;$A15),ROUND(AZ14-((AZ14-AZ15)/($A15-$A14)*($B$1-$A14)),4),"")</f>
        <v/>
      </c>
      <c r="BB14" s="161" t="n">
        <v>15000000</v>
      </c>
    </row>
    <row r="15" customFormat="false" ht="12" hidden="false" customHeight="false" outlineLevel="0" collapsed="false">
      <c r="A15" s="158" t="n">
        <f aca="false">ROUND(BB15/1936.27,2)</f>
        <v>10329.14</v>
      </c>
      <c r="B15" s="159" t="n">
        <v>9.9648</v>
      </c>
      <c r="C15" s="138" t="str">
        <f aca="false">IF(AND($B$1&gt;=$A15,$B$1&lt;$A16),ROUND(B15-((B15-B16)/($A16-$A15)*($B$1-$A15)),4),"")</f>
        <v/>
      </c>
      <c r="D15" s="125" t="n">
        <v>12.7242</v>
      </c>
      <c r="E15" s="138" t="str">
        <f aca="false">IF(AND($B$1&gt;=$A15,$B$1&lt;$A16),ROUND(D15-((D15-D16)/($A16-$A15)*($B$1-$A15)),4),"")</f>
        <v/>
      </c>
      <c r="F15" s="125" t="n">
        <v>16.0969</v>
      </c>
      <c r="G15" s="138" t="str">
        <f aca="false">IF(AND($B$1&gt;=$A15,$B$1&lt;$A16),ROUND(F15-((F15-F16)/($A16-$A15)*($B$1-$A15)),4),"")</f>
        <v/>
      </c>
      <c r="H15" s="125" t="n">
        <v>20.6961</v>
      </c>
      <c r="I15" s="138" t="str">
        <f aca="false">IF(AND($B$1&gt;=$A15,$B$1&lt;$A16),ROUND(H15-((H15-H16)/($A16-$A15)*($B$1-$A15)),4),"")</f>
        <v/>
      </c>
      <c r="J15" s="125" t="n">
        <v>30.6608</v>
      </c>
      <c r="K15" s="138" t="str">
        <f aca="false">IF(AND($B$1&gt;=$A15,$B$1&lt;$A16),ROUND(J15-((J15-J16)/($A16-$A15)*($B$1-$A15)),4),"")</f>
        <v/>
      </c>
      <c r="L15" s="125" t="n">
        <v>13.7974</v>
      </c>
      <c r="M15" s="138" t="str">
        <f aca="false">IF(AND($B$1&gt;=$A15,$B$1&lt;$A16),ROUND(L15-((L15-L16)/($A16-$A15)*($B$1-$A15)),4),"")</f>
        <v/>
      </c>
      <c r="N15" s="160" t="n">
        <v>16.0969</v>
      </c>
      <c r="O15" s="138" t="str">
        <f aca="false">IF(AND($B$1&gt;=$A15,$B$1&lt;$A16),ROUND(N15-((N15-N16)/($A16-$A15)*($B$1-$A15)),4),"")</f>
        <v/>
      </c>
      <c r="P15" s="125" t="n">
        <v>10.7313</v>
      </c>
      <c r="Q15" s="138" t="str">
        <f aca="false">IF(AND($B$1&gt;=$A15,$B$1&lt;$A16),ROUND(P15-((P15-P16)/($A16-$A15)*($B$1-$A15)),4),"")</f>
        <v/>
      </c>
      <c r="R15" s="125" t="n">
        <v>15.0238</v>
      </c>
      <c r="S15" s="138" t="str">
        <f aca="false">IF(AND($B$1&gt;=$A15,$B$1&lt;$A16),ROUND(R15-((R15-R16)/($A16-$A15)*($B$1-$A15)),4),"")</f>
        <v/>
      </c>
      <c r="T15" s="125" t="n">
        <v>19.3163</v>
      </c>
      <c r="U15" s="138" t="str">
        <f aca="false">IF(AND($B$1&gt;=$A15,$B$1&lt;$A16),ROUND(T15-((T15-T16)/($A16-$A15)*($B$1-$A15)),4),"")</f>
        <v/>
      </c>
      <c r="V15" s="125" t="n">
        <v>15.0238</v>
      </c>
      <c r="W15" s="138" t="str">
        <f aca="false">IF(AND($B$1&gt;=$A15,$B$1&lt;$A16),ROUND(V15-((V15-V16)/($A16-$A15)*($B$1-$A15)),4),"")</f>
        <v/>
      </c>
      <c r="X15" s="125" t="n">
        <v>16.0969</v>
      </c>
      <c r="Y15" s="138" t="str">
        <f aca="false">IF(AND($B$1&gt;=$A15,$B$1&lt;$A16),ROUND(X15-((X15-X16)/($A16-$A15)*($B$1-$A15)),4),"")</f>
        <v/>
      </c>
      <c r="Z15" s="125" t="n">
        <v>21.4626</v>
      </c>
      <c r="AA15" s="138" t="str">
        <f aca="false">IF(AND($B$1&gt;=$A15,$B$1&lt;$A16),ROUND(Z15-((Z15-Z16)/($A16-$A15)*($B$1-$A15)),4),"")</f>
        <v/>
      </c>
      <c r="AB15" s="125" t="n">
        <v>12.8776</v>
      </c>
      <c r="AC15" s="138" t="str">
        <f aca="false">IF(AND($B$1&gt;=$A15,$B$1&lt;$A16),ROUND(AB15-((AB15-AB16)/($A16-$A15)*($B$1-$A15)),4),"")</f>
        <v/>
      </c>
      <c r="AD15" s="125" t="n">
        <v>10.7313</v>
      </c>
      <c r="AE15" s="138" t="str">
        <f aca="false">IF(AND($B$1&gt;=$A15,$B$1&lt;$A16),ROUND(AD15-((AD15-AD16)/($A16-$A15)*($B$1-$A15)),4),"")</f>
        <v/>
      </c>
      <c r="AF15" s="125" t="n">
        <v>8.585</v>
      </c>
      <c r="AG15" s="138" t="str">
        <f aca="false">IF(AND($B$1&gt;=$A15,$B$1&lt;$A16),ROUND(AF15-((AF15-AF16)/($A16-$A15)*($B$1-$A15)),4),"")</f>
        <v/>
      </c>
      <c r="AH15" s="125" t="n">
        <v>12.2643</v>
      </c>
      <c r="AI15" s="138" t="str">
        <f aca="false">IF(AND($B$1&gt;=$A15,$B$1&lt;$A16),ROUND(AH15-((AH15-AH16)/($A16-$A15)*($B$1-$A15)),4),"")</f>
        <v/>
      </c>
      <c r="AJ15" s="125" t="n">
        <v>8.4317</v>
      </c>
      <c r="AK15" s="138" t="str">
        <f aca="false">IF(AND($B$1&gt;=$A15,$B$1&lt;$A16),ROUND(AJ15-((AJ15-AJ16)/($A16-$A15)*($B$1-$A15)),4),"")</f>
        <v/>
      </c>
      <c r="AL15" s="125" t="n">
        <v>12.2643</v>
      </c>
      <c r="AM15" s="138" t="str">
        <f aca="false">IF(AND($B$1&gt;=$A15,$B$1&lt;$A16),ROUND(AL15-((AL15-AL16)/($A16-$A15)*($B$1-$A15)),4),"")</f>
        <v/>
      </c>
      <c r="AN15" s="125" t="n">
        <v>8.4317</v>
      </c>
      <c r="AO15" s="138" t="str">
        <f aca="false">IF(AND($B$1&gt;=$A15,$B$1&lt;$A16),ROUND(AN15-((AN15-AN16)/($A16-$A15)*($B$1-$A15)),4),"")</f>
        <v/>
      </c>
      <c r="AP15" s="125" t="n">
        <v>9.1983</v>
      </c>
      <c r="AQ15" s="138" t="str">
        <f aca="false">IF(AND($B$1&gt;=$A15,$B$1&lt;$A16),ROUND(AP15-((AP15-AP16)/($A16-$A15)*($B$1-$A15)),4),"")</f>
        <v/>
      </c>
      <c r="AR15" s="125" t="n">
        <v>11.9577</v>
      </c>
      <c r="AS15" s="138" t="str">
        <f aca="false">IF(AND($B$1&gt;=$A15,$B$1&lt;$A16),ROUND(AR15-((AR15-AR16)/($A16-$A15)*($B$1-$A15)),4),"")</f>
        <v/>
      </c>
      <c r="AT15" s="125" t="n">
        <v>11.9577</v>
      </c>
      <c r="AU15" s="138" t="str">
        <f aca="false">IF(AND($B$1&gt;=$A15,$B$1&lt;$A16),ROUND(AT15-((AT15-AT16)/($A16-$A15)*($B$1-$A15)),4),"")</f>
        <v/>
      </c>
      <c r="AV15" s="125" t="n">
        <v>9.1983</v>
      </c>
      <c r="AW15" s="138" t="str">
        <f aca="false">IF(AND($B$1&gt;=$A15,$B$1&lt;$A16),ROUND(AV15-((AV15-AV16)/($A16-$A15)*($B$1-$A15)),4),"")</f>
        <v/>
      </c>
      <c r="AX15" s="125" t="n">
        <v>15.3304</v>
      </c>
      <c r="AY15" s="138" t="str">
        <f aca="false">IF(AND($B$1&gt;=$A15,$B$1&lt;$A16),ROUND(AX15-((AX15-AX16)/($A16-$A15)*($B$1-$A15)),4),"")</f>
        <v/>
      </c>
      <c r="AZ15" s="125" t="n">
        <v>18.7031</v>
      </c>
      <c r="BA15" s="138" t="str">
        <f aca="false">IF(AND($B$1&gt;=$A15,$B$1&lt;$A16),ROUND(AZ15-((AZ15-AZ16)/($A16-$A15)*($B$1-$A15)),4),"")</f>
        <v/>
      </c>
      <c r="BB15" s="161" t="n">
        <v>20000000</v>
      </c>
    </row>
    <row r="16" customFormat="false" ht="12" hidden="false" customHeight="false" outlineLevel="0" collapsed="false">
      <c r="A16" s="158" t="n">
        <f aca="false">ROUND(BB16/1936.27,2)</f>
        <v>15493.71</v>
      </c>
      <c r="B16" s="159" t="n">
        <v>9.6582</v>
      </c>
      <c r="C16" s="138" t="str">
        <f aca="false">IF(AND($B$1&gt;=$A16,$B$1&lt;$A17),ROUND(B16-((B16-B17)/($A17-$A16)*($B$1-$A16)),4),"")</f>
        <v/>
      </c>
      <c r="D16" s="125" t="n">
        <v>12.2643</v>
      </c>
      <c r="E16" s="138" t="str">
        <f aca="false">IF(AND($B$1&gt;=$A16,$B$1&lt;$A17),ROUND(D16-((D16-D17)/($A17-$A16)*($B$1-$A16)),4),"")</f>
        <v/>
      </c>
      <c r="F16" s="125" t="n">
        <v>15.3304</v>
      </c>
      <c r="G16" s="138" t="str">
        <f aca="false">IF(AND($B$1&gt;=$A16,$B$1&lt;$A17),ROUND(F16-((F16-F17)/($A17-$A16)*($B$1-$A16)),4),"")</f>
        <v/>
      </c>
      <c r="H16" s="125" t="n">
        <v>19.3163</v>
      </c>
      <c r="I16" s="138" t="str">
        <f aca="false">IF(AND($B$1&gt;=$A16,$B$1&lt;$A17),ROUND(H16-((H16-H17)/($A17-$A16)*($B$1-$A16)),4),"")</f>
        <v/>
      </c>
      <c r="J16" s="125" t="n">
        <v>27.5948</v>
      </c>
      <c r="K16" s="138" t="str">
        <f aca="false">IF(AND($B$1&gt;=$A16,$B$1&lt;$A17),ROUND(J16-((J16-J17)/($A17-$A16)*($B$1-$A16)),4),"")</f>
        <v/>
      </c>
      <c r="L16" s="125" t="n">
        <v>13.0309</v>
      </c>
      <c r="M16" s="138" t="str">
        <f aca="false">IF(AND($B$1&gt;=$A16,$B$1&lt;$A17),ROUND(L16-((L16-L17)/($A17-$A16)*($B$1-$A16)),4),"")</f>
        <v/>
      </c>
      <c r="N16" s="160" t="n">
        <v>15.3304</v>
      </c>
      <c r="O16" s="138" t="str">
        <f aca="false">IF(AND($B$1&gt;=$A16,$B$1&lt;$A17),ROUND(N16-((N16-N17)/($A17-$A16)*($B$1-$A16)),4),"")</f>
        <v/>
      </c>
      <c r="P16" s="125" t="n">
        <v>9.9648</v>
      </c>
      <c r="Q16" s="138" t="str">
        <f aca="false">IF(AND($B$1&gt;=$A16,$B$1&lt;$A17),ROUND(P16-((P16-P17)/($A17-$A16)*($B$1-$A16)),4),"")</f>
        <v/>
      </c>
      <c r="R16" s="125" t="n">
        <v>13.9507</v>
      </c>
      <c r="S16" s="138" t="str">
        <f aca="false">IF(AND($B$1&gt;=$A16,$B$1&lt;$A17),ROUND(R16-((R16-R17)/($A17-$A16)*($B$1-$A16)),4),"")</f>
        <v/>
      </c>
      <c r="T16" s="125" t="n">
        <v>17.9366</v>
      </c>
      <c r="U16" s="138" t="str">
        <f aca="false">IF(AND($B$1&gt;=$A16,$B$1&lt;$A17),ROUND(T16-((T16-T17)/($A17-$A16)*($B$1-$A16)),4),"")</f>
        <v/>
      </c>
      <c r="V16" s="125" t="n">
        <v>13.9507</v>
      </c>
      <c r="W16" s="138" t="str">
        <f aca="false">IF(AND($B$1&gt;=$A16,$B$1&lt;$A17),ROUND(V16-((V16-V17)/($A17-$A16)*($B$1-$A16)),4),"")</f>
        <v/>
      </c>
      <c r="X16" s="125" t="n">
        <v>15.0238</v>
      </c>
      <c r="Y16" s="138" t="str">
        <f aca="false">IF(AND($B$1&gt;=$A16,$B$1&lt;$A17),ROUND(X16-((X16-X17)/($A17-$A16)*($B$1-$A16)),4),"")</f>
        <v/>
      </c>
      <c r="Z16" s="125" t="n">
        <v>19.9295</v>
      </c>
      <c r="AA16" s="138" t="str">
        <f aca="false">IF(AND($B$1&gt;=$A16,$B$1&lt;$A17),ROUND(Z16-((Z16-Z17)/($A17-$A16)*($B$1-$A16)),4),"")</f>
        <v/>
      </c>
      <c r="AB16" s="125" t="n">
        <v>11.9577</v>
      </c>
      <c r="AC16" s="138" t="str">
        <f aca="false">IF(AND($B$1&gt;=$A16,$B$1&lt;$A17),ROUND(AB16-((AB16-AB17)/($A17-$A16)*($B$1-$A16)),4),"")</f>
        <v/>
      </c>
      <c r="AD16" s="125" t="n">
        <v>9.9648</v>
      </c>
      <c r="AE16" s="138" t="str">
        <f aca="false">IF(AND($B$1&gt;=$A16,$B$1&lt;$A17),ROUND(AD16-((AD16-AD17)/($A17-$A16)*($B$1-$A16)),4),"")</f>
        <v/>
      </c>
      <c r="AF16" s="125" t="n">
        <v>7.9718</v>
      </c>
      <c r="AG16" s="138" t="str">
        <f aca="false">IF(AND($B$1&gt;=$A16,$B$1&lt;$A17),ROUND(AF16-((AF16-AF17)/($A17-$A16)*($B$1-$A16)),4),"")</f>
        <v/>
      </c>
      <c r="AH16" s="125" t="n">
        <v>11.3445</v>
      </c>
      <c r="AI16" s="138" t="str">
        <f aca="false">IF(AND($B$1&gt;=$A16,$B$1&lt;$A18),ROUND(AH16-((AH16-AH18)/($A18-$A16)*($B$1-$A16)),4),"")</f>
        <v/>
      </c>
      <c r="AJ16" s="125" t="n">
        <v>7.6652</v>
      </c>
      <c r="AK16" s="138" t="str">
        <f aca="false">IF(AND($B$1&gt;=$A16,$B$1&lt;$A17),ROUND(AJ16-((AJ16-AJ17)/($A17-$A16)*($B$1-$A16)),4),"")</f>
        <v/>
      </c>
      <c r="AL16" s="125" t="n">
        <v>11.6511</v>
      </c>
      <c r="AM16" s="138" t="str">
        <f aca="false">IF(AND($B$1&gt;=$A16,$B$1&lt;$A17),ROUND(AL16-((AL16-AL17)/($A17-$A16)*($B$1-$A16)),4),"")</f>
        <v/>
      </c>
      <c r="AN16" s="125" t="n">
        <v>7.6652</v>
      </c>
      <c r="AO16" s="138" t="str">
        <f aca="false">IF(AND($B$1&gt;=$A16,$B$1&lt;$A17),ROUND(AN16-((AN16-AN17)/($A17-$A16)*($B$1-$A16)),4),"")</f>
        <v/>
      </c>
      <c r="AP16" s="125" t="n">
        <v>8.585</v>
      </c>
      <c r="AQ16" s="138" t="str">
        <f aca="false">IF(AND($B$1&gt;=$A16,$B$1&lt;$A17),ROUND(AP16-((AP16-AP17)/($A17-$A16)*($B$1-$A16)),4),"")</f>
        <v/>
      </c>
      <c r="AR16" s="125" t="n">
        <v>10.8846</v>
      </c>
      <c r="AS16" s="138" t="str">
        <f aca="false">IF(AND($B$1&gt;=$A16,$B$1&lt;$A17),ROUND(AR16-((AR16-AR17)/($A17-$A16)*($B$1-$A16)),4),"")</f>
        <v/>
      </c>
      <c r="AT16" s="125" t="n">
        <v>10.8846</v>
      </c>
      <c r="AU16" s="138" t="str">
        <f aca="false">IF(AND($B$1&gt;=$A16,$B$1&lt;$A17),ROUND(AT16-((AT16-AT17)/($A17-$A16)*($B$1-$A16)),4),"")</f>
        <v/>
      </c>
      <c r="AV16" s="125" t="n">
        <v>8.585</v>
      </c>
      <c r="AW16" s="138" t="str">
        <f aca="false">IF(AND($B$1&gt;=$A16,$B$1&lt;$A17),ROUND(AV16-((AV16-AV17)/($A17-$A16)*($B$1-$A16)),4),"")</f>
        <v/>
      </c>
      <c r="AX16" s="125" t="n">
        <v>14.7172</v>
      </c>
      <c r="AY16" s="138" t="str">
        <f aca="false">IF(AND($B$1&gt;=$A16,$B$1&lt;$A17),ROUND(AX16-((AX16-AX17)/($A17-$A16)*($B$1-$A16)),4),"")</f>
        <v/>
      </c>
      <c r="AZ16" s="125" t="n">
        <v>17.4767</v>
      </c>
      <c r="BA16" s="138" t="str">
        <f aca="false">IF(AND($B$1&gt;=$A16,$B$1&lt;$A17),ROUND(AZ16-((AZ16-AZ17)/($A17-$A16)*($B$1-$A16)),4),"")</f>
        <v/>
      </c>
      <c r="BB16" s="161" t="n">
        <v>30000000</v>
      </c>
    </row>
    <row r="17" customFormat="false" ht="12" hidden="false" customHeight="false" outlineLevel="0" collapsed="false">
      <c r="A17" s="158" t="n">
        <f aca="false">ROUND(BB17/1936.27,2)</f>
        <v>20658.28</v>
      </c>
      <c r="B17" s="159" t="n">
        <v>9.1983</v>
      </c>
      <c r="C17" s="138" t="str">
        <f aca="false">IF(AND($B$1&gt;=$A17,$B$1&lt;$A18),ROUND(B17-((B17-B18)/($A18-$A17)*($B$1-$A17)),4),"")</f>
        <v/>
      </c>
      <c r="D17" s="125" t="n">
        <v>11.4978</v>
      </c>
      <c r="E17" s="138" t="str">
        <f aca="false">IF(AND($B$1&gt;=$A17,$B$1&lt;$A18),ROUND(D17-((D17-D18)/($A18-$A17)*($B$1-$A17)),4),"")</f>
        <v/>
      </c>
      <c r="F17" s="125" t="n">
        <v>14.5639</v>
      </c>
      <c r="G17" s="138" t="str">
        <f aca="false">IF(AND($B$1&gt;=$A17,$B$1&lt;$A18),ROUND(F17-((F17-F18)/($A18-$A17)*($B$1-$A17)),4),"")</f>
        <v/>
      </c>
      <c r="H17" s="125" t="n">
        <v>19.0097</v>
      </c>
      <c r="I17" s="138" t="str">
        <f aca="false">IF(AND($B$1&gt;=$A17,$B$1&lt;$A18),ROUND(H17-((H17-H18)/($A18-$A17)*($B$1-$A17)),4),"")</f>
        <v/>
      </c>
      <c r="J17" s="125" t="n">
        <v>26.0617</v>
      </c>
      <c r="K17" s="138" t="str">
        <f aca="false">IF(AND($B$1&gt;=$A17,$B$1&lt;$A18),ROUND(J17-((J17-J18)/($A18-$A17)*($B$1-$A17)),4),"")</f>
        <v/>
      </c>
      <c r="L17" s="125" t="n">
        <v>12.2643</v>
      </c>
      <c r="M17" s="138" t="str">
        <f aca="false">IF(AND($B$1&gt;=$A17,$B$1&lt;$A18),ROUND(L17-((L17-L18)/($A18-$A17)*($B$1-$A17)),4),"")</f>
        <v/>
      </c>
      <c r="N17" s="160" t="n">
        <v>14.5639</v>
      </c>
      <c r="O17" s="138" t="str">
        <f aca="false">IF(AND($B$1&gt;=$A17,$B$1&lt;$A18),ROUND(N17-((N17-N18)/($A18-$A17)*($B$1-$A17)),4),"")</f>
        <v/>
      </c>
      <c r="P17" s="125" t="n">
        <v>9.1983</v>
      </c>
      <c r="Q17" s="138" t="str">
        <f aca="false">IF(AND($B$1&gt;=$A17,$B$1&lt;$A18),ROUND(P17-((P17-P18)/($A18-$A17)*($B$1-$A17)),4),"")</f>
        <v/>
      </c>
      <c r="R17" s="125" t="n">
        <v>12.8776</v>
      </c>
      <c r="S17" s="138" t="str">
        <f aca="false">IF(AND($B$1&gt;=$A17,$B$1&lt;$A18),ROUND(R17-((R17-R18)/($A18-$A17)*($B$1-$A17)),4),"")</f>
        <v/>
      </c>
      <c r="T17" s="125" t="n">
        <v>16.5569</v>
      </c>
      <c r="U17" s="138" t="str">
        <f aca="false">IF(AND($B$1&gt;=$A17,$B$1&lt;$A18),ROUND(T17-((T17-T18)/($A18-$A17)*($B$1-$A17)),4),"")</f>
        <v/>
      </c>
      <c r="V17" s="125" t="n">
        <v>12.8776</v>
      </c>
      <c r="W17" s="138" t="str">
        <f aca="false">IF(AND($B$1&gt;=$A17,$B$1&lt;$A18),ROUND(V17-((V17-V18)/($A18-$A17)*($B$1-$A17)),4),"")</f>
        <v/>
      </c>
      <c r="X17" s="125" t="n">
        <v>13.7974</v>
      </c>
      <c r="Y17" s="138" t="str">
        <f aca="false">IF(AND($B$1&gt;=$A17,$B$1&lt;$A18),ROUND(X17-((X17-X18)/($A18-$A17)*($B$1-$A17)),4),"")</f>
        <v/>
      </c>
      <c r="Z17" s="125" t="n">
        <v>18.3965</v>
      </c>
      <c r="AA17" s="138" t="str">
        <f aca="false">IF(AND($B$1&gt;=$A17,$B$1&lt;$A18),ROUND(Z17-((Z17-Z18)/($A18-$A17)*($B$1-$A17)),4),"")</f>
        <v/>
      </c>
      <c r="AB17" s="125" t="n">
        <v>11.0379</v>
      </c>
      <c r="AC17" s="138" t="str">
        <f aca="false">IF(AND($B$1&gt;=$A17,$B$1&lt;$A18),ROUND(AB17-((AB17-AB18)/($A18-$A17)*($B$1-$A17)),4),"")</f>
        <v/>
      </c>
      <c r="AD17" s="125" t="n">
        <v>9.1983</v>
      </c>
      <c r="AE17" s="138" t="str">
        <f aca="false">IF(AND($B$1&gt;=$A17,$B$1&lt;$A18),ROUND(AD17-((AD17-AD18)/($A18-$A17)*($B$1-$A17)),4),"")</f>
        <v/>
      </c>
      <c r="AF17" s="125" t="n">
        <v>7.3586</v>
      </c>
      <c r="AG17" s="138" t="str">
        <f aca="false">IF(AND($B$1&gt;=$A17,$B$1&lt;$A18),ROUND(AF17-((AF17-AF18)/($A18-$A17)*($B$1-$A17)),4),"")</f>
        <v/>
      </c>
      <c r="AJ17" s="125" t="n">
        <v>6.8987</v>
      </c>
      <c r="AK17" s="138" t="str">
        <f aca="false">IF(AND($B$1&gt;=$A17,$B$1&lt;$A18),ROUND(AJ17-((AJ17-AJ18)/($A18-$A17)*($B$1-$A17)),4),"")</f>
        <v/>
      </c>
      <c r="AL17" s="125" t="n">
        <v>11.0379</v>
      </c>
      <c r="AM17" s="138" t="str">
        <f aca="false">IF(AND($B$1&gt;=$A17,$B$1&lt;$A18),ROUND(AL17-((AL17-AL18)/($A18-$A17)*($B$1-$A17)),4),"")</f>
        <v/>
      </c>
      <c r="AN17" s="125" t="n">
        <v>6.8987</v>
      </c>
      <c r="AO17" s="138" t="str">
        <f aca="false">IF(AND($B$1&gt;=$A17,$B$1&lt;$A18),ROUND(AN17-((AN17-AN18)/($A18-$A17)*($B$1-$A17)),4),"")</f>
        <v/>
      </c>
      <c r="AP17" s="125" t="n">
        <v>7.9718</v>
      </c>
      <c r="AQ17" s="138" t="str">
        <f aca="false">IF(AND($B$1&gt;=$A17,$B$1&lt;$A18),ROUND(AP17-((AP17-AP18)/($A18-$A17)*($B$1-$A17)),4),"")</f>
        <v/>
      </c>
      <c r="AR17" s="125" t="n">
        <v>9.9648</v>
      </c>
      <c r="AS17" s="138" t="str">
        <f aca="false">IF(AND($B$1&gt;=$A17,$B$1&lt;$A18),ROUND(AR17-((AR17-AR18)/($A18-$A17)*($B$1-$A17)),4),"")</f>
        <v/>
      </c>
      <c r="AT17" s="125" t="n">
        <v>9.9648</v>
      </c>
      <c r="AU17" s="138" t="str">
        <f aca="false">IF(AND($B$1&gt;=$A17,$B$1&lt;$A18),ROUND(AT17-((AT17-AT18)/($A18-$A17)*($B$1-$A17)),4),"")</f>
        <v/>
      </c>
      <c r="AV17" s="125" t="n">
        <v>7.9718</v>
      </c>
      <c r="AW17" s="138" t="str">
        <f aca="false">IF(AND($B$1&gt;=$A17,$B$1&lt;$A18),ROUND(AV17-((AV17-AV18)/($A18-$A17)*($B$1-$A17)),4),"")</f>
        <v/>
      </c>
      <c r="AX17" s="125" t="n">
        <v>14.104</v>
      </c>
      <c r="AY17" s="138" t="str">
        <f aca="false">IF(AND($B$1&gt;=$A17,$B$1&lt;$A18),ROUND(AX17-((AX17-AX18)/($A18-$A17)*($B$1-$A17)),4),"")</f>
        <v/>
      </c>
      <c r="AZ17" s="125" t="n">
        <v>16.4035</v>
      </c>
      <c r="BA17" s="138" t="str">
        <f aca="false">IF(AND($B$1&gt;=$A17,$B$1&lt;$A18),ROUND(AZ17-((AZ17-AZ18)/($A18-$A17)*($B$1-$A17)),4),"")</f>
        <v/>
      </c>
      <c r="BB17" s="161" t="n">
        <v>40000000</v>
      </c>
    </row>
    <row r="18" customFormat="false" ht="12" hidden="false" customHeight="false" outlineLevel="0" collapsed="false">
      <c r="A18" s="158" t="n">
        <f aca="false">ROUND(BB18/1936.27,2)</f>
        <v>25822.84</v>
      </c>
      <c r="B18" s="159" t="n">
        <v>8.8916</v>
      </c>
      <c r="C18" s="138" t="str">
        <f aca="false">IF(AND($B$1&gt;=$A18,$B$1&lt;$A19),ROUND(B18-((B18-B19)/($A19-$A18)*($B$1-$A18)),4),"")</f>
        <v/>
      </c>
      <c r="D18" s="125" t="n">
        <v>10.7313</v>
      </c>
      <c r="E18" s="138" t="str">
        <f aca="false">IF(AND($B$1&gt;=$A18,$B$1&lt;$A19),ROUND(D18-((D18-D19)/($A19-$A18)*($B$1-$A18)),4),"")</f>
        <v/>
      </c>
      <c r="F18" s="125" t="n">
        <v>13.7974</v>
      </c>
      <c r="G18" s="138" t="str">
        <f aca="false">IF(AND($B$1&gt;=$A18,$B$1&lt;$A19),ROUND(F18-((F18-F19)/($A19-$A18)*($B$1-$A18)),4),"")</f>
        <v/>
      </c>
      <c r="H18" s="125" t="n">
        <v>18.3965</v>
      </c>
      <c r="I18" s="138" t="str">
        <f aca="false">IF(AND($B$1&gt;=$A18,$B$1&lt;$A19),ROUND(H18-((H18-H19)/($A19-$A18)*($B$1-$A18)),4),"")</f>
        <v/>
      </c>
      <c r="J18" s="125" t="n">
        <v>24.5287</v>
      </c>
      <c r="K18" s="138" t="str">
        <f aca="false">IF(AND($B$1&gt;=$A18,$B$1&lt;$A19),ROUND(J18-((J18-J19)/($A19-$A18)*($B$1-$A18)),4),"")</f>
        <v/>
      </c>
      <c r="L18" s="125" t="n">
        <v>11.4978</v>
      </c>
      <c r="M18" s="138" t="str">
        <f aca="false">IF(AND($B$1&gt;=$A18,$B$1&lt;$A19),ROUND(L18-((L18-L19)/($A19-$A18)*($B$1-$A18)),4),"")</f>
        <v/>
      </c>
      <c r="N18" s="160" t="n">
        <v>13.7974</v>
      </c>
      <c r="O18" s="138" t="str">
        <f aca="false">IF(AND($B$1&gt;=$A18,$B$1&lt;$A19),ROUND(N18-((N18-N19)/($A19-$A18)*($B$1-$A18)),4),"")</f>
        <v/>
      </c>
      <c r="P18" s="125" t="n">
        <v>8.7383</v>
      </c>
      <c r="Q18" s="138" t="str">
        <f aca="false">IF(AND($B$1&gt;=$A18,$B$1&lt;$A19),ROUND(P18-((P18-P19)/($A19-$A18)*($B$1-$A18)),4),"")</f>
        <v/>
      </c>
      <c r="R18" s="125" t="n">
        <v>12.2643</v>
      </c>
      <c r="S18" s="138" t="str">
        <f aca="false">IF(AND($B$1&gt;=$A18,$B$1&lt;$A19),ROUND(R18-((R18-R19)/($A19-$A18)*($B$1-$A18)),4),"")</f>
        <v/>
      </c>
      <c r="T18" s="125" t="n">
        <v>15.7903</v>
      </c>
      <c r="U18" s="138" t="str">
        <f aca="false">IF(AND($B$1&gt;=$A18,$B$1&lt;$A19),ROUND(T18-((T18-T19)/($A19-$A18)*($B$1-$A18)),4),"")</f>
        <v/>
      </c>
      <c r="V18" s="125" t="n">
        <v>12.2643</v>
      </c>
      <c r="W18" s="138" t="str">
        <f aca="false">IF(AND($B$1&gt;=$A18,$B$1&lt;$A19),ROUND(V18-((V18-V19)/($A19-$A18)*($B$1-$A18)),4),"")</f>
        <v/>
      </c>
      <c r="X18" s="125" t="n">
        <v>13.1842</v>
      </c>
      <c r="Y18" s="138" t="str">
        <f aca="false">IF(AND($B$1&gt;=$A18,$B$1&lt;$A19),ROUND(X18-((X18-X19)/($A19-$A18)*($B$1-$A18)),4),"")</f>
        <v/>
      </c>
      <c r="Z18" s="125" t="n">
        <v>17.4767</v>
      </c>
      <c r="AA18" s="138" t="str">
        <f aca="false">IF(AND($B$1&gt;=$A18,$B$1&lt;$A19),ROUND(Z18-((Z18-Z19)/($A19-$A18)*($B$1-$A18)),4),"")</f>
        <v/>
      </c>
      <c r="AB18" s="125" t="n">
        <v>10.4247</v>
      </c>
      <c r="AC18" s="138" t="str">
        <f aca="false">IF(AND($B$1&gt;=$A18,$B$1&lt;$A19),ROUND(AB18-((AB18-AB19)/($A19-$A18)*($B$1-$A18)),4),"")</f>
        <v/>
      </c>
      <c r="AD18" s="125" t="n">
        <v>8.7383</v>
      </c>
      <c r="AE18" s="138" t="str">
        <f aca="false">IF(AND($B$1&gt;=$A18,$B$1&lt;$A19),ROUND(AD18-((AD18-AD19)/($A19-$A18)*($B$1-$A18)),4),"")</f>
        <v/>
      </c>
      <c r="AF18" s="125" t="n">
        <v>7.052</v>
      </c>
      <c r="AG18" s="138" t="str">
        <f aca="false">IF(AND($B$1&gt;=$A18,$B$1&lt;$A19),ROUND(AF18-((AF18-AF19)/($A19-$A18)*($B$1-$A18)),4),"")</f>
        <v/>
      </c>
      <c r="AH18" s="125" t="n">
        <v>9.5049</v>
      </c>
      <c r="AI18" s="138" t="str">
        <f aca="false">IF(AND($B$1&gt;=$A18,$B$1&lt;$A19),ROUND(AH18-((AH18-AH19)/($A19-$A18)*($B$1-$A18)),4),"")</f>
        <v/>
      </c>
      <c r="AJ18" s="125" t="n">
        <v>6.1322</v>
      </c>
      <c r="AK18" s="138" t="str">
        <f aca="false">IF(AND($B$1&gt;=$A18,$B$1&lt;$A19),ROUND(AJ18-((AJ18-AJ19)/($A19-$A18)*($B$1-$A18)),4),"")</f>
        <v/>
      </c>
      <c r="AL18" s="125" t="n">
        <v>10.4247</v>
      </c>
      <c r="AM18" s="138" t="str">
        <f aca="false">IF(AND($B$1&gt;=$A18,$B$1&lt;$A19),ROUND(AL18-((AL18-AL19)/($A19-$A18)*($B$1-$A18)),4),"")</f>
        <v/>
      </c>
      <c r="AN18" s="125" t="n">
        <v>6.1322</v>
      </c>
      <c r="AO18" s="138" t="str">
        <f aca="false">IF(AND($B$1&gt;=$A18,$B$1&lt;$A19),ROUND(AN18-((AN18-AN19)/($A19-$A18)*($B$1-$A18)),4),"")</f>
        <v/>
      </c>
      <c r="AP18" s="125" t="n">
        <v>7.3586</v>
      </c>
      <c r="AQ18" s="138" t="str">
        <f aca="false">IF(AND($B$1&gt;=$A18,$B$1&lt;$A19),ROUND(AP18-((AP18-AP19)/($A19-$A18)*($B$1-$A18)),4),"")</f>
        <v/>
      </c>
      <c r="AR18" s="125" t="n">
        <v>9.1983</v>
      </c>
      <c r="AS18" s="138" t="str">
        <f aca="false">IF(AND($B$1&gt;=$A18,$B$1&lt;$A19),ROUND(AR18-((AR18-AR19)/($A19-$A18)*($B$1-$A18)),4),"")</f>
        <v/>
      </c>
      <c r="AT18" s="125" t="n">
        <v>9.1983</v>
      </c>
      <c r="AU18" s="138" t="str">
        <f aca="false">IF(AND($B$1&gt;=$A18,$B$1&lt;$A19),ROUND(AT18-((AT18-AT19)/($A19-$A18)*($B$1-$A18)),4),"")</f>
        <v/>
      </c>
      <c r="AV18" s="125" t="n">
        <v>7.3586</v>
      </c>
      <c r="AW18" s="138" t="str">
        <f aca="false">IF(AND($B$1&gt;=$A18,$B$1&lt;$A19),ROUND(AV18-((AV18-AV19)/($A19-$A18)*($B$1-$A18)),4),"")</f>
        <v/>
      </c>
      <c r="AX18" s="125" t="n">
        <v>13.4908</v>
      </c>
      <c r="AY18" s="138" t="str">
        <f aca="false">IF(AND($B$1&gt;=$A18,$B$1&lt;$A19),ROUND(AX18-((AX18-AX19)/($A19-$A18)*($B$1-$A18)),4),"")</f>
        <v/>
      </c>
      <c r="AZ18" s="125" t="n">
        <v>15.3304</v>
      </c>
      <c r="BA18" s="138" t="str">
        <f aca="false">IF(AND($B$1&gt;=$A18,$B$1&lt;$A19),ROUND(AZ18-((AZ18-AZ19)/($A19-$A18)*($B$1-$A18)),4),"")</f>
        <v/>
      </c>
      <c r="BB18" s="161" t="n">
        <v>50000000</v>
      </c>
    </row>
    <row r="19" customFormat="false" ht="12" hidden="false" customHeight="false" outlineLevel="0" collapsed="false">
      <c r="A19" s="158" t="n">
        <f aca="false">ROUND(BB19/1936.27,2)</f>
        <v>51645.69</v>
      </c>
      <c r="B19" s="159" t="n">
        <v>7.6652</v>
      </c>
      <c r="C19" s="138" t="str">
        <f aca="false">IF(AND($B$1&gt;=$A19,$B$1&lt;$A20),ROUND(B19-((B19-B20)/($A20-$A19)*($B$1-$A19)),4),"")</f>
        <v/>
      </c>
      <c r="D19" s="125" t="n">
        <v>9.1983</v>
      </c>
      <c r="E19" s="138" t="str">
        <f aca="false">IF(AND($B$1&gt;=$A19,$B$1&lt;$A20),ROUND(D19-((D19-D20)/($A20-$A19)*($B$1-$A19)),4),"")</f>
        <v/>
      </c>
      <c r="F19" s="125" t="n">
        <v>12.2643</v>
      </c>
      <c r="G19" s="138" t="str">
        <f aca="false">IF(AND($B$1&gt;=$A19,$B$1&lt;$A20),ROUND(F19-((F19-F20)/($A20-$A19)*($B$1-$A19)),4),"")</f>
        <v/>
      </c>
      <c r="H19" s="125" t="n">
        <v>15.3304</v>
      </c>
      <c r="I19" s="138" t="str">
        <f aca="false">IF(AND($B$1&gt;=$A19,$B$1&lt;$A20),ROUND(H19-((H19-H20)/($A20-$A19)*($B$1-$A19)),4),"")</f>
        <v/>
      </c>
      <c r="J19" s="125" t="n">
        <v>21.4626</v>
      </c>
      <c r="K19" s="138" t="str">
        <f aca="false">IF(AND($B$1&gt;=$A19,$B$1&lt;$A20),ROUND(J19-((J19-J20)/($A20-$A19)*($B$1-$A19)),4),"")</f>
        <v/>
      </c>
      <c r="L19" s="125" t="n">
        <v>9.9648</v>
      </c>
      <c r="M19" s="138" t="str">
        <f aca="false">IF(AND($B$1&gt;=$A19,$B$1&lt;$A20),ROUND(L19-((L19-L20)/($A20-$A19)*($B$1-$A19)),4),"")</f>
        <v/>
      </c>
      <c r="N19" s="160" t="n">
        <v>12.2643</v>
      </c>
      <c r="O19" s="138" t="str">
        <f aca="false">IF(AND($B$1&gt;=$A19,$B$1&lt;$A20),ROUND(N19-((N19-N20)/($A20-$A19)*($B$1-$A19)),4),"")</f>
        <v/>
      </c>
      <c r="P19" s="125" t="n">
        <v>7.6652</v>
      </c>
      <c r="Q19" s="138" t="str">
        <f aca="false">IF(AND($B$1&gt;=$A19,$B$1&lt;$A20),ROUND(P19-((P19-P20)/($A20-$A19)*($B$1-$A19)),4),"")</f>
        <v/>
      </c>
      <c r="R19" s="125" t="n">
        <v>9.1983</v>
      </c>
      <c r="S19" s="138" t="str">
        <f aca="false">IF(AND($B$1&gt;=$A19,$B$1&lt;$A20),ROUND(R19-((R19-R20)/($A20-$A19)*($B$1-$A19)),4),"")</f>
        <v/>
      </c>
      <c r="T19" s="125" t="n">
        <v>13.7974</v>
      </c>
      <c r="U19" s="138" t="str">
        <f aca="false">IF(AND($B$1&gt;=$A19,$B$1&lt;$A20),ROUND(T19-((T19-T20)/($A20-$A19)*($B$1-$A19)),4),"")</f>
        <v/>
      </c>
      <c r="V19" s="125" t="n">
        <v>10.7313</v>
      </c>
      <c r="W19" s="138" t="str">
        <f aca="false">IF(AND($B$1&gt;=$A19,$B$1&lt;$A20),ROUND(V19-((V19-V20)/($A20-$A19)*($B$1-$A19)),4),"")</f>
        <v/>
      </c>
      <c r="X19" s="125" t="n">
        <v>11.4978</v>
      </c>
      <c r="Y19" s="138" t="str">
        <f aca="false">IF(AND($B$1&gt;=$A19,$B$1&lt;$A20),ROUND(X19-((X19-X20)/($A20-$A19)*($B$1-$A19)),4),"")</f>
        <v/>
      </c>
      <c r="Z19" s="125" t="n">
        <v>15.3304</v>
      </c>
      <c r="AA19" s="138" t="str">
        <f aca="false">IF(AND($B$1&gt;=$A19,$B$1&lt;$A20),ROUND(Z19-((Z19-Z20)/($A20-$A19)*($B$1-$A19)),4),"")</f>
        <v/>
      </c>
      <c r="AB19" s="125" t="n">
        <v>9.1983</v>
      </c>
      <c r="AC19" s="138" t="str">
        <f aca="false">IF(AND($B$1&gt;=$A19,$B$1&lt;$A20),ROUND(AB19-((AB19-AB20)/($A20-$A19)*($B$1-$A19)),4),"")</f>
        <v/>
      </c>
      <c r="AD19" s="125" t="n">
        <v>7.6652</v>
      </c>
      <c r="AE19" s="138" t="str">
        <f aca="false">IF(AND($B$1&gt;=$A19,$B$1&lt;$A20),ROUND(AD19-((AD19-AD20)/($A20-$A19)*($B$1-$A19)),4),"")</f>
        <v/>
      </c>
      <c r="AF19" s="125" t="n">
        <v>6.1322</v>
      </c>
      <c r="AG19" s="138" t="str">
        <f aca="false">IF(AND($B$1&gt;=$A19,$B$1&lt;$A20),ROUND(AF19-((AF19-AF20)/($A20-$A19)*($B$1-$A19)),4),"")</f>
        <v/>
      </c>
      <c r="AH19" s="125" t="n">
        <v>6.8987</v>
      </c>
      <c r="AI19" s="138" t="str">
        <f aca="false">IF(AND($B$1&gt;=$A19,$B$1&lt;$A21),ROUND(AH19-((AH19-AH21)/($A21-$A19)*($B$1-$A19)),4),"")</f>
        <v/>
      </c>
      <c r="AJ19" s="125" t="n">
        <v>4.5991</v>
      </c>
      <c r="AK19" s="138" t="str">
        <f aca="false">IF(AND($B$1&gt;=$A19,$B$1&lt;$A20),ROUND(AJ19-((AJ19-AJ20)/($A20-$A19)*($B$1-$A19)),4),"")</f>
        <v/>
      </c>
      <c r="AL19" s="125" t="n">
        <v>8.4317</v>
      </c>
      <c r="AM19" s="138" t="str">
        <f aca="false">IF(AND($B$1&gt;=$A19,$B$1&lt;$A20),ROUND(AL19-((AL19-AL20)/($A20-$A19)*($B$1-$A19)),4),"")</f>
        <v/>
      </c>
      <c r="AN19" s="125" t="n">
        <v>4.5991</v>
      </c>
      <c r="AO19" s="138" t="str">
        <f aca="false">IF(AND($B$1&gt;=$A19,$B$1&lt;$A20),ROUND(AN19-((AN19-AN20)/($A20-$A19)*($B$1-$A19)),4),"")</f>
        <v/>
      </c>
      <c r="AP19" s="125" t="n">
        <v>5.3656</v>
      </c>
      <c r="AQ19" s="138" t="str">
        <f aca="false">IF(AND($B$1&gt;=$A19,$B$1&lt;$A23),ROUND(AP19-((AP19-AP23)/($A231-$A19)*($B$1-$A19)),4),"")</f>
        <v/>
      </c>
      <c r="AR19" s="125" t="n">
        <v>6.1322</v>
      </c>
      <c r="AS19" s="138" t="str">
        <f aca="false">IF(AND($B$1&gt;=$A19,$B$1&lt;$A23),ROUND(AR19-((AR19-AR23)/($A231-$A19)*($B$1-$A19)),4),"")</f>
        <v/>
      </c>
      <c r="AT19" s="125" t="n">
        <v>7.6652</v>
      </c>
      <c r="AU19" s="138" t="str">
        <f aca="false">IF(AND($B$1&gt;=$A19,$B$1&lt;$A20),ROUND(AT19-((AT19-AT20)/($A20-$A19)*($B$1-$A19)),4),"")</f>
        <v/>
      </c>
      <c r="AV19" s="125" t="n">
        <v>5.8256</v>
      </c>
      <c r="AW19" s="138" t="str">
        <f aca="false">IF(AND($B$1&gt;=$A19,$B$1&lt;$A20),ROUND(AV19-((AV19-AV20)/($A20-$A19)*($B$1-$A19)),4),"")</f>
        <v/>
      </c>
      <c r="AX19" s="125" t="n">
        <v>10.4247</v>
      </c>
      <c r="AY19" s="138" t="str">
        <f aca="false">IF(AND($B$1&gt;=$A19,$B$1&lt;$A20),ROUND(AX19-((AX19-AX20)/($A20-$A19)*($B$1-$A19)),4),"")</f>
        <v/>
      </c>
      <c r="AZ19" s="125" t="n">
        <v>12.2643</v>
      </c>
      <c r="BA19" s="138" t="str">
        <f aca="false">IF(AND($B$1&gt;=$A19,$B$1&lt;$A20),ROUND(AZ19-((AZ19-AZ20)/($A20-$A19)*($B$1-$A19)),4),"")</f>
        <v/>
      </c>
      <c r="BB19" s="161" t="n">
        <v>100000000</v>
      </c>
    </row>
    <row r="20" customFormat="false" ht="12" hidden="false" customHeight="false" outlineLevel="0" collapsed="false">
      <c r="A20" s="158" t="n">
        <f aca="false">ROUND(BB20/1936.27,2)</f>
        <v>77468.53</v>
      </c>
      <c r="B20" s="159" t="n">
        <v>6.7454</v>
      </c>
      <c r="C20" s="138" t="str">
        <f aca="false">IF(AND($B$1&gt;=$A20,$B$1&lt;$A21),ROUND(B20-((B20-B21)/($A21-$A20)*($B$1-$A20)),4),"")</f>
        <v/>
      </c>
      <c r="D20" s="125" t="n">
        <v>7.9718</v>
      </c>
      <c r="E20" s="138" t="str">
        <f aca="false">IF(AND($B$1&gt;=$A20,$B$1&lt;$A21),ROUND(D20-((D20-D21)/($A21-$A20)*($B$1-$A20)),4),"")</f>
        <v/>
      </c>
      <c r="F20" s="125" t="n">
        <v>11.0379</v>
      </c>
      <c r="G20" s="138" t="str">
        <f aca="false">IF(AND($B$1&gt;=$A20,$B$1&lt;$A21),ROUND(F20-((F20-F21)/($A21-$A20)*($B$1-$A20)),4),"")</f>
        <v/>
      </c>
      <c r="H20" s="125" t="n">
        <v>13.3375</v>
      </c>
      <c r="I20" s="138" t="str">
        <f aca="false">IF(AND($B$1&gt;=$A20,$B$1&lt;$A21),ROUND(H20-((H20-H21)/($A21-$A20)*($B$1-$A20)),4),"")</f>
        <v/>
      </c>
      <c r="J20" s="125" t="n">
        <v>19.0097</v>
      </c>
      <c r="K20" s="138" t="str">
        <f aca="false">IF(AND($B$1&gt;=$A20,$B$1&lt;$A21),ROUND(J20-((J20-J21)/($A21-$A20)*($B$1-$A20)),4),"")</f>
        <v/>
      </c>
      <c r="L20" s="125" t="n">
        <v>8.7383</v>
      </c>
      <c r="M20" s="138" t="str">
        <f aca="false">IF(AND($B$1&gt;=$A20,$B$1&lt;$A21),ROUND(L20-((L20-L21)/($A21-$A20)*($B$1-$A20)),4),"")</f>
        <v/>
      </c>
      <c r="N20" s="160" t="n">
        <v>11.0379</v>
      </c>
      <c r="O20" s="138" t="str">
        <f aca="false">IF(AND($B$1&gt;=$A20,$B$1&lt;$A21),ROUND(N20-((N20-N21)/($A21-$A20)*($B$1-$A20)),4),"")</f>
        <v/>
      </c>
      <c r="P20" s="125" t="n">
        <v>6.7454</v>
      </c>
      <c r="Q20" s="138" t="str">
        <f aca="false">IF(AND($B$1&gt;=$A20,$B$1&lt;$A21),ROUND(P20-((P20-P21)/($A21-$A20)*($B$1-$A20)),4),"")</f>
        <v/>
      </c>
      <c r="R20" s="125" t="n">
        <v>7.6652</v>
      </c>
      <c r="S20" s="138" t="str">
        <f aca="false">IF(AND($B$1&gt;=$A20,$B$1&lt;$A21),ROUND(R20-((R20-R21)/($A21-$A20)*($B$1-$A20)),4),"")</f>
        <v/>
      </c>
      <c r="T20" s="125" t="n">
        <v>11.95777</v>
      </c>
      <c r="U20" s="138" t="str">
        <f aca="false">IF(AND($B$1&gt;=$A20,$B$1&lt;$A21),ROUND(T20-((T20-T21)/($A21-$A20)*($B$1-$A20)),4),"")</f>
        <v/>
      </c>
      <c r="V20" s="125" t="n">
        <v>9.3516</v>
      </c>
      <c r="W20" s="138" t="str">
        <f aca="false">IF(AND($B$1&gt;=$A20,$B$1&lt;$A21),ROUND(V20-((V20-V21)/($A21-$A20)*($B$1-$A20)),4),"")</f>
        <v/>
      </c>
      <c r="X20" s="125" t="n">
        <v>9.9648</v>
      </c>
      <c r="Y20" s="138" t="str">
        <f aca="false">IF(AND($B$1&gt;=$A20,$B$1&lt;$A21),ROUND(X20-((X20-X21)/($A21-$A20)*($B$1-$A20)),4),"")</f>
        <v/>
      </c>
      <c r="Z20" s="125" t="n">
        <v>13.4908</v>
      </c>
      <c r="AA20" s="138" t="str">
        <f aca="false">IF(AND($B$1&gt;=$A20,$B$1&lt;$A21),ROUND(Z20-((Z20-Z21)/($A21-$A20)*($B$1-$A20)),4),"")</f>
        <v/>
      </c>
      <c r="AB20" s="125" t="n">
        <v>8.4317</v>
      </c>
      <c r="AC20" s="138" t="str">
        <f aca="false">IF(AND($B$1&gt;=$A20,$B$1&lt;$A21),ROUND(AB20-((AB20-AB21)/($A21-$A20)*($B$1-$A20)),4),"")</f>
        <v/>
      </c>
      <c r="AD20" s="125" t="n">
        <v>6.7454</v>
      </c>
      <c r="AE20" s="138" t="str">
        <f aca="false">IF(AND($B$1&gt;=$A20,$B$1&lt;$A21),ROUND(AD20-((AD20-AD21)/($A21-$A20)*($B$1-$A20)),4),"")</f>
        <v/>
      </c>
      <c r="AF20" s="125" t="n">
        <v>5.519</v>
      </c>
      <c r="AG20" s="138" t="str">
        <f aca="false">IF(AND($B$1&gt;=$A20,$B$1&lt;$A21),ROUND(AF20-((AF20-AF21)/($A21-$A20)*($B$1-$A20)),4),"")</f>
        <v/>
      </c>
      <c r="AJ20" s="125" t="n">
        <v>4.2925</v>
      </c>
      <c r="AK20" s="138" t="str">
        <f aca="false">IF(AND($B$1&gt;=$A20,$B$1&lt;$A21),ROUND(AJ20-((AJ20-AJ21)/($A21-$A20)*($B$1-$A20)),4),"")</f>
        <v/>
      </c>
      <c r="AL20" s="125" t="n">
        <v>7.6652</v>
      </c>
      <c r="AM20" s="138" t="str">
        <f aca="false">IF(AND($B$1&gt;=$A20,$B$1&lt;$A21),ROUND(AL20-((AL20-AL21)/($A21-$A20)*($B$1-$A20)),4),"")</f>
        <v/>
      </c>
      <c r="AN20" s="125" t="n">
        <v>4.2925</v>
      </c>
      <c r="AO20" s="138" t="str">
        <f aca="false">IF(AND($B$1&gt;=$A20,$B$1&lt;$A21),ROUND(AN20-((AN20-AN21)/($A21-$A20)*($B$1-$A20)),4),"")</f>
        <v/>
      </c>
      <c r="AQ20" s="138"/>
      <c r="AS20" s="138"/>
      <c r="AT20" s="125" t="n">
        <v>6.4388</v>
      </c>
      <c r="AU20" s="138" t="str">
        <f aca="false">IF(AND($B$1&gt;=$A20,$B$1&lt;$A21),ROUND(AT20-((AT20-AT21)/($A21-$A20)*($B$1-$A20)),4),"")</f>
        <v/>
      </c>
      <c r="AV20" s="125" t="n">
        <v>5.2123</v>
      </c>
      <c r="AW20" s="138" t="str">
        <f aca="false">IF(AND($B$1&gt;=$A20,$B$1&lt;$A21),ROUND(AV20-((AV20-AV21)/($A21-$A20)*($B$1-$A20)),4),"")</f>
        <v/>
      </c>
      <c r="AX20" s="125" t="n">
        <v>8.8916</v>
      </c>
      <c r="AY20" s="138" t="str">
        <f aca="false">IF(AND($B$1&gt;=$A20,$B$1&lt;$A21),ROUND(AX20-((AX20-AX21)/($A21-$A20)*($B$1-$A20)),4),"")</f>
        <v/>
      </c>
      <c r="AZ20" s="125" t="n">
        <v>10.2714</v>
      </c>
      <c r="BA20" s="138" t="str">
        <f aca="false">IF(AND($B$1&gt;=$A20,$B$1&lt;$A21),ROUND(AZ20-((AZ20-AZ21)/($A21-$A20)*($B$1-$A20)),4),"")</f>
        <v/>
      </c>
      <c r="BB20" s="161" t="n">
        <v>150000000</v>
      </c>
    </row>
    <row r="21" customFormat="false" ht="12" hidden="false" customHeight="false" outlineLevel="0" collapsed="false">
      <c r="A21" s="158" t="n">
        <f aca="false">ROUND(BB21/1936.27,2)</f>
        <v>103291.38</v>
      </c>
      <c r="B21" s="159" t="n">
        <v>6.1322</v>
      </c>
      <c r="C21" s="138" t="str">
        <f aca="false">IF(AND($B$1&gt;=$A21,$B$1&lt;$A22),ROUND(B21-((B21-B22)/($A22-$A21)*($B$1-$A21)),4),"")</f>
        <v/>
      </c>
      <c r="D21" s="125" t="n">
        <v>7.3586</v>
      </c>
      <c r="E21" s="138" t="str">
        <f aca="false">IF(AND($B$1&gt;=$A21,$B$1&lt;$A22),ROUND(D21-((D21-D22)/($A22-$A21)*($B$1-$A21)),4),"")</f>
        <v/>
      </c>
      <c r="F21" s="125" t="n">
        <v>9.9648</v>
      </c>
      <c r="G21" s="138" t="str">
        <f aca="false">IF(AND($B$1&gt;=$A21,$B$1&lt;$A22),ROUND(F21-((F21-F22)/($A22-$A21)*($B$1-$A21)),4),"")</f>
        <v/>
      </c>
      <c r="H21" s="125" t="n">
        <v>11.8044</v>
      </c>
      <c r="I21" s="138" t="str">
        <f aca="false">IF(AND($B$1&gt;=$A21,$B$1&lt;$A22),ROUND(H21-((H21-H22)/($A22-$A21)*($B$1-$A21)),4),"")</f>
        <v/>
      </c>
      <c r="J21" s="125" t="n">
        <v>16.8635</v>
      </c>
      <c r="K21" s="138" t="str">
        <f aca="false">IF(AND($B$1&gt;=$A21,$B$1&lt;$A22),ROUND(J21-((J21-J22)/($A22-$A21)*($B$1-$A21)),4),"")</f>
        <v/>
      </c>
      <c r="L21" s="125" t="n">
        <v>7.8185</v>
      </c>
      <c r="M21" s="138" t="str">
        <f aca="false">IF(AND($B$1&gt;=$A21,$B$1&lt;$A22),ROUND(L21-((L21-L22)/($A22-$A21)*($B$1-$A21)),4),"")</f>
        <v/>
      </c>
      <c r="N21" s="160" t="n">
        <v>9.9648</v>
      </c>
      <c r="O21" s="138" t="str">
        <f aca="false">IF(AND($B$1&gt;=$A21,$B$1&lt;$A22),ROUND(N21-((N21-N22)/($A22-$A21)*($B$1-$A21)),4),"")</f>
        <v/>
      </c>
      <c r="P21" s="125" t="n">
        <v>5.9789</v>
      </c>
      <c r="Q21" s="138" t="str">
        <f aca="false">IF(AND($B$1&gt;=$A21,$B$1&lt;$A22),ROUND(P21-((P21-P22)/($A22-$A21)*($B$1-$A21)),4),"")</f>
        <v/>
      </c>
      <c r="R21" s="125" t="n">
        <v>6.4388</v>
      </c>
      <c r="S21" s="138" t="str">
        <f aca="false">IF(AND($B$1&gt;=$A21,$B$1&lt;$A22),ROUND(R21-((R21-R22)/($A22-$A21)*($B$1-$A21)),4),"")</f>
        <v/>
      </c>
      <c r="T21" s="125" t="n">
        <v>10.1181</v>
      </c>
      <c r="U21" s="138" t="str">
        <f aca="false">IF(AND($B$1&gt;=$A21,$B$1&lt;$A22),ROUND(T21-((T21-T22)/($A22-$A21)*($B$1-$A21)),4),"")</f>
        <v/>
      </c>
      <c r="V21" s="125" t="n">
        <v>8.1251</v>
      </c>
      <c r="W21" s="138" t="str">
        <f aca="false">IF(AND($B$1&gt;=$A21,$B$1&lt;$A22),ROUND(V21-((V21-V22)/($A22-$A21)*($B$1-$A21)),4),"")</f>
        <v/>
      </c>
      <c r="X21" s="125" t="n">
        <v>8.7383</v>
      </c>
      <c r="Y21" s="138" t="str">
        <f aca="false">IF(AND($B$1&gt;=$A21,$B$1&lt;$A22),ROUND(X21-((X21-X22)/($A22-$A21)*($B$1-$A21)),4),"")</f>
        <v/>
      </c>
      <c r="Z21" s="125" t="n">
        <v>11.9577</v>
      </c>
      <c r="AA21" s="138" t="str">
        <f aca="false">IF(AND($B$1&gt;=$A21,$B$1&lt;$A22),ROUND(Z21-((Z21-Z22)/($A22-$A21)*($B$1-$A21)),4),"")</f>
        <v/>
      </c>
      <c r="AB21" s="125" t="n">
        <v>7.8185</v>
      </c>
      <c r="AC21" s="138" t="str">
        <f aca="false">IF(AND($B$1&gt;=$A21,$B$1&lt;$A22),ROUND(AB21-((AB21-AB22)/($A22-$A21)*($B$1-$A21)),4),"")</f>
        <v/>
      </c>
      <c r="AD21" s="125" t="n">
        <v>6.1322</v>
      </c>
      <c r="AE21" s="138" t="str">
        <f aca="false">IF(AND($B$1&gt;=$A21,$B$1&lt;$A22),ROUND(AD21-((AD21-AD22)/($A22-$A21)*($B$1-$A21)),4),"")</f>
        <v/>
      </c>
      <c r="AF21" s="125" t="n">
        <v>5.059</v>
      </c>
      <c r="AG21" s="138" t="str">
        <f aca="false">IF(AND($B$1&gt;=$A21,$B$1&lt;$A22),ROUND(AF21-((AF21-AF22)/($A22-$A21)*($B$1-$A21)),4),"")</f>
        <v/>
      </c>
      <c r="AH21" s="125" t="n">
        <v>4.5991</v>
      </c>
      <c r="AI21" s="138" t="n">
        <f aca="false">IF($B$1&gt;=$A21,AH21,"")</f>
        <v>4.5991</v>
      </c>
      <c r="AJ21" s="125" t="n">
        <v>4.1392</v>
      </c>
      <c r="AK21" s="138" t="str">
        <f aca="false">IF(AND($B$1&gt;=$A21,$B$1&lt;$A22),ROUND(AJ21-((AJ21-AJ22)/($A22-$A21)*($B$1-$A21)),4),"")</f>
        <v/>
      </c>
      <c r="AL21" s="125" t="n">
        <v>7.3586</v>
      </c>
      <c r="AM21" s="138" t="str">
        <f aca="false">IF(AND($B$1&gt;=$A21,$B$1&lt;$A22),ROUND(AL21-((AL21-AL22)/($A22-$A21)*($B$1-$A21)),4),"")</f>
        <v/>
      </c>
      <c r="AN21" s="125" t="n">
        <v>4.1392</v>
      </c>
      <c r="AO21" s="138" t="str">
        <f aca="false">IF(AND($B$1&gt;=$A21,$B$1&lt;$A22),ROUND(AN21-((AN21-AN22)/($A22-$A21)*($B$1-$A21)),4),"")</f>
        <v/>
      </c>
      <c r="AQ21" s="138"/>
      <c r="AS21" s="138"/>
      <c r="AT21" s="125" t="n">
        <v>6.1322</v>
      </c>
      <c r="AU21" s="138" t="str">
        <f aca="false">IF(AND($B$1&gt;=$A21,$B$1&lt;$A22),ROUND(AT21-((AT21-AT22)/($A22-$A21)*($B$1-$A21)),4),"")</f>
        <v/>
      </c>
      <c r="AV21" s="125" t="n">
        <v>4.9057</v>
      </c>
      <c r="AW21" s="138" t="str">
        <f aca="false">IF(AND($B$1&gt;=$A21,$B$1&lt;$A22),ROUND(AV21-((AV21-AV22)/($A22-$A21)*($B$1-$A21)),4),"")</f>
        <v/>
      </c>
      <c r="AX21" s="125" t="n">
        <v>8.2784</v>
      </c>
      <c r="AY21" s="138" t="str">
        <f aca="false">IF(AND($B$1&gt;=$A21,$B$1&lt;$A22),ROUND(AX21-((AX21-AX22)/($A22-$A21)*($B$1-$A21)),4),"")</f>
        <v/>
      </c>
      <c r="AZ21" s="125" t="n">
        <v>9.6582</v>
      </c>
      <c r="BA21" s="138" t="str">
        <f aca="false">IF(AND($B$1&gt;=$A21,$B$1&lt;$A22),ROUND(AZ21-((AZ21-AZ22)/($A22-$A21)*($B$1-$A21)),4),"")</f>
        <v/>
      </c>
      <c r="BB21" s="161" t="n">
        <v>200000000</v>
      </c>
    </row>
    <row r="22" customFormat="false" ht="12" hidden="false" customHeight="false" outlineLevel="0" collapsed="false">
      <c r="A22" s="158" t="n">
        <f aca="false">ROUND(BB22/1936.27,2)</f>
        <v>129114.22</v>
      </c>
      <c r="B22" s="159" t="n">
        <v>5.8256</v>
      </c>
      <c r="C22" s="138" t="str">
        <f aca="false">IF(AND($B$1&gt;=$A22,$B$1&lt;$A23),ROUND(B22-((B22-B23)/($A23-$A22)*($B$1-$A22)),4),"")</f>
        <v/>
      </c>
      <c r="D22" s="125" t="n">
        <v>6.7454</v>
      </c>
      <c r="E22" s="138" t="str">
        <f aca="false">IF(AND($B$1&gt;=$A22,$B$1&lt;$A23),ROUND(D22-((D22-D23)/($A23-$A22)*($B$1-$A22)),4),"")</f>
        <v/>
      </c>
      <c r="F22" s="125" t="n">
        <v>9.0449</v>
      </c>
      <c r="G22" s="138" t="str">
        <f aca="false">IF(AND($B$1&gt;=$A22,$B$1&lt;$A23),ROUND(F22-((F22-F23)/($A23-$A22)*($B$1-$A22)),4),"")</f>
        <v/>
      </c>
      <c r="H22" s="125" t="n">
        <v>10.578</v>
      </c>
      <c r="I22" s="138" t="str">
        <f aca="false">IF(AND($B$1&gt;=$A22,$B$1&lt;$A23),ROUND(H22-((H22-H23)/($A23-$A22)*($B$1-$A22)),4),"")</f>
        <v/>
      </c>
      <c r="J22" s="125" t="n">
        <v>15.0238</v>
      </c>
      <c r="K22" s="138" t="str">
        <f aca="false">IF(AND($B$1&gt;=$A22,$B$1&lt;$A23),ROUND(J22-((J22-J23)/($A23-$A22)*($B$1-$A22)),4),"")</f>
        <v/>
      </c>
      <c r="L22" s="125" t="n">
        <v>7.2053</v>
      </c>
      <c r="M22" s="138" t="str">
        <f aca="false">IF(AND($B$1&gt;=$A22,$B$1&lt;$A23),ROUND(L22-((L22-L23)/($A23-$A22)*($B$1-$A22)),4),"")</f>
        <v/>
      </c>
      <c r="N22" s="160" t="n">
        <v>9.0449</v>
      </c>
      <c r="O22" s="138" t="str">
        <f aca="false">IF(AND($B$1&gt;=$A22,$B$1&lt;$A23),ROUND(N22-((N22-N23)/($A23-$A22)*($B$1-$A22)),4),"")</f>
        <v/>
      </c>
      <c r="P22" s="125" t="n">
        <v>5.3656</v>
      </c>
      <c r="Q22" s="138" t="str">
        <f aca="false">IF(AND($B$1&gt;=$A22,$B$1&lt;$A23),ROUND(P22-((P22-P23)/($A23-$A22)*($B$1-$A22)),4),"")</f>
        <v/>
      </c>
      <c r="R22" s="125" t="n">
        <v>6.2855</v>
      </c>
      <c r="S22" s="138" t="str">
        <f aca="false">IF(AND($B$1&gt;=$A22,$B$1&lt;$A23),ROUND(R22-((R22-R23)/($A23-$A22)*($B$1-$A22)),4),"")</f>
        <v/>
      </c>
      <c r="T22" s="125" t="n">
        <v>8.585</v>
      </c>
      <c r="U22" s="138" t="str">
        <f aca="false">IF(AND($B$1&gt;=$A22,$B$1&lt;$A23),ROUND(T22-((T22-T23)/($A23-$A22)*($B$1-$A22)),4),"")</f>
        <v/>
      </c>
      <c r="V22" s="125" t="n">
        <v>7.2053</v>
      </c>
      <c r="W22" s="138" t="str">
        <f aca="false">IF(AND($B$1&gt;=$A22,$B$1&lt;$A23),ROUND(V22-((V22-V23)/($A23-$A22)*($B$1-$A22)),4),"")</f>
        <v/>
      </c>
      <c r="X22" s="125" t="n">
        <v>7.8185</v>
      </c>
      <c r="Y22" s="138" t="str">
        <f aca="false">IF(AND($B$1&gt;=$A22,$B$1&lt;$A23),ROUND(X22-((X22-X23)/($A23-$A22)*($B$1-$A22)),4),"")</f>
        <v/>
      </c>
      <c r="Z22" s="125" t="n">
        <v>10.7313</v>
      </c>
      <c r="AA22" s="138" t="str">
        <f aca="false">IF(AND($B$1&gt;=$A22,$B$1&lt;$A23),ROUND(Z22-((Z22-Z23)/($A23-$A22)*($B$1-$A22)),4),"")</f>
        <v/>
      </c>
      <c r="AB22" s="125" t="n">
        <v>7.3586</v>
      </c>
      <c r="AC22" s="138" t="str">
        <f aca="false">IF(AND($B$1&gt;=$A22,$B$1&lt;$A23),ROUND(AB22-((AB22-AB23)/($A23-$A22)*($B$1-$A22)),4),"")</f>
        <v/>
      </c>
      <c r="AD22" s="125" t="n">
        <v>5.8256</v>
      </c>
      <c r="AE22" s="138" t="str">
        <f aca="false">IF(AND($B$1&gt;=$A22,$B$1&lt;$A23),ROUND(AD22-((AD22-AD23)/($A23-$A22)*($B$1-$A22)),4),"")</f>
        <v/>
      </c>
      <c r="AF22" s="125" t="n">
        <v>4.7524</v>
      </c>
      <c r="AG22" s="138" t="str">
        <f aca="false">IF(AND($B$1&gt;=$A22,$B$1&lt;$A23),ROUND(AF22-((AF22-AF23)/($A23-$A22)*($B$1-$A22)),4),"")</f>
        <v/>
      </c>
      <c r="AJ22" s="125" t="n">
        <v>3.9859</v>
      </c>
      <c r="AK22" s="138" t="str">
        <f aca="false">IF(AND($B$1&gt;=$A22,$B$1&lt;$A23),ROUND(AJ22-((AJ22-AJ23)/($A23-$A22)*($B$1-$A22)),4),"")</f>
        <v/>
      </c>
      <c r="AL22" s="125" t="n">
        <v>7.052</v>
      </c>
      <c r="AM22" s="138" t="str">
        <f aca="false">IF(AND($B$1&gt;=$A22,$B$1&lt;$A23),ROUND(AL22-((AL22-AL23)/($A23-$A22)*($B$1-$A22)),4),"")</f>
        <v/>
      </c>
      <c r="AN22" s="125" t="n">
        <v>3.9859</v>
      </c>
      <c r="AO22" s="138" t="str">
        <f aca="false">IF(AND($B$1&gt;=$A22,$B$1&lt;$A23),ROUND(AN22-((AN22-AN23)/($A23-$A22)*($B$1-$A22)),4),"")</f>
        <v/>
      </c>
      <c r="AQ22" s="138"/>
      <c r="AS22" s="138"/>
      <c r="AT22" s="125" t="n">
        <v>5.8256</v>
      </c>
      <c r="AU22" s="138" t="str">
        <f aca="false">IF(AND($B$1&gt;=$A22,$B$1&lt;$A23),ROUND(AT22-((AT22-AT23)/($A23-$A22)*($B$1-$A22)),4),"")</f>
        <v/>
      </c>
      <c r="AV22" s="125" t="n">
        <v>4.5991</v>
      </c>
      <c r="AW22" s="138" t="str">
        <f aca="false">IF(AND($B$1&gt;=$A22,$B$1&lt;$A23),ROUND(AV22-((AV22-AV23)/($A23-$A22)*($B$1-$A22)),4),"")</f>
        <v/>
      </c>
      <c r="AX22" s="125" t="n">
        <v>7.8185</v>
      </c>
      <c r="AY22" s="138" t="str">
        <f aca="false">IF(AND($B$1&gt;=$A22,$B$1&lt;$A23),ROUND(AX22-((AX22-AX23)/($A23-$A22)*($B$1-$A22)),4),"")</f>
        <v/>
      </c>
      <c r="AZ22" s="125" t="n">
        <v>9.0449</v>
      </c>
      <c r="BA22" s="138" t="str">
        <f aca="false">IF(AND($B$1&gt;=$A22,$B$1&lt;$A23),ROUND(AZ22-((AZ22-AZ23)/($A23-$A22)*($B$1-$A22)),4),"")</f>
        <v/>
      </c>
      <c r="BB22" s="161" t="n">
        <v>250000000</v>
      </c>
    </row>
    <row r="23" customFormat="false" ht="12" hidden="false" customHeight="false" outlineLevel="0" collapsed="false">
      <c r="A23" s="158" t="n">
        <f aca="false">ROUND(BB23/1936.27,2)</f>
        <v>154937.07</v>
      </c>
      <c r="B23" s="159" t="n">
        <v>5.519</v>
      </c>
      <c r="C23" s="138" t="str">
        <f aca="false">IF(AND($B$1&gt;=$A23,$B$1&lt;$A24),ROUND(B23-((B23-B24)/($A24-$A23)*($B$1-$A23)),4),"")</f>
        <v/>
      </c>
      <c r="D23" s="125" t="n">
        <v>6.4388</v>
      </c>
      <c r="E23" s="138" t="str">
        <f aca="false">IF(AND($B$1&gt;=$A23,$B$1&lt;$A24),ROUND(D23-((D23-D24)/($A24-$A23)*($B$1-$A23)),4),"")</f>
        <v/>
      </c>
      <c r="F23" s="125" t="n">
        <v>8.2784</v>
      </c>
      <c r="G23" s="138" t="str">
        <f aca="false">IF(AND($B$1&gt;=$A23,$B$1&lt;$A24),ROUND(F23-((F23-F24)/($A24-$A23)*($B$1-$A23)),4),"")</f>
        <v/>
      </c>
      <c r="H23" s="125" t="n">
        <v>9.6582</v>
      </c>
      <c r="I23" s="138" t="str">
        <f aca="false">IF(AND($B$1&gt;=$A23,$B$1&lt;$A24),ROUND(H23-((H23-H24)/($A24-$A23)*($B$1-$A23)),4),"")</f>
        <v/>
      </c>
      <c r="J23" s="125" t="n">
        <v>13.4908</v>
      </c>
      <c r="K23" s="138" t="str">
        <f aca="false">IF(AND($B$1&gt;=$A23,$B$1&lt;$A24),ROUND(J23-((J23-J24)/($A24-$A23)*($B$1-$A23)),4),"")</f>
        <v/>
      </c>
      <c r="L23" s="125" t="n">
        <v>6.5921</v>
      </c>
      <c r="M23" s="138" t="str">
        <f aca="false">IF(AND($B$1&gt;=$A23,$B$1&lt;$A24),ROUND(L23-((L23-L24)/($A24-$A23)*($B$1-$A23)),4),"")</f>
        <v/>
      </c>
      <c r="N23" s="160" t="n">
        <v>8.2784</v>
      </c>
      <c r="O23" s="138" t="str">
        <f aca="false">IF(AND($B$1&gt;=$A23,$B$1&lt;$A24),ROUND(N23-((N23-N24)/($A24-$A23)*($B$1-$A23)),4),"")</f>
        <v/>
      </c>
      <c r="P23" s="125" t="n">
        <v>4.9057</v>
      </c>
      <c r="Q23" s="138" t="str">
        <f aca="false">IF(AND($B$1&gt;=$A23,$B$1&lt;$A24),ROUND(P23-((P23-P24)/($A24-$A23)*($B$1-$A23)),4),"")</f>
        <v/>
      </c>
      <c r="R23" s="125" t="n">
        <v>5.6723</v>
      </c>
      <c r="S23" s="138" t="str">
        <f aca="false">IF(AND($B$1&gt;=$A23,$B$1&lt;$A24),ROUND(R23-((R23-R24)/($A24-$A23)*($B$1-$A23)),4),"")</f>
        <v/>
      </c>
      <c r="T23" s="125" t="n">
        <v>7.3586</v>
      </c>
      <c r="U23" s="138" t="str">
        <f aca="false">IF(AND($B$1&gt;=$A23,$B$1&lt;$A24),ROUND(T23-((T23-T24)/($A24-$A23)*($B$1-$A23)),4),"")</f>
        <v/>
      </c>
      <c r="V23" s="125" t="n">
        <v>6.5921</v>
      </c>
      <c r="W23" s="138" t="str">
        <f aca="false">IF(AND($B$1&gt;=$A23,$B$1&lt;$A24),ROUND(V23-((V23-V24)/($A24-$A23)*($B$1-$A23)),4),"")</f>
        <v/>
      </c>
      <c r="X23" s="125" t="n">
        <v>7.2053</v>
      </c>
      <c r="Y23" s="138" t="str">
        <f aca="false">IF(AND($B$1&gt;=$A23,$B$1&lt;$A24),ROUND(X23-((X23-X24)/($A24-$A23)*($B$1-$A23)),4),"")</f>
        <v/>
      </c>
      <c r="Z23" s="125" t="n">
        <v>9.8115</v>
      </c>
      <c r="AA23" s="138" t="str">
        <f aca="false">IF(AND($B$1&gt;=$A23,$B$1&lt;$A24),ROUND(Z23-((Z23-Z24)/($A24-$A23)*($B$1-$A23)),4),"")</f>
        <v/>
      </c>
      <c r="AB23" s="125" t="n">
        <v>7.052</v>
      </c>
      <c r="AC23" s="138" t="str">
        <f aca="false">IF(AND($B$1&gt;=$A23,$B$1&lt;$A24),ROUND(AB23-((AB23-AB24)/($A24-$A23)*($B$1-$A23)),4),"")</f>
        <v/>
      </c>
      <c r="AD23" s="125" t="n">
        <v>5.519</v>
      </c>
      <c r="AE23" s="138" t="str">
        <f aca="false">IF(AND($B$1&gt;=$A23,$B$1&lt;$A24),ROUND(AD23-((AD23-AD24)/($A24-$A23)*($B$1-$A23)),4),"")</f>
        <v/>
      </c>
      <c r="AF23" s="125" t="n">
        <v>4.4458</v>
      </c>
      <c r="AG23" s="138" t="str">
        <f aca="false">IF(AND($B$1&gt;=$A23,$B$1&lt;$A24),ROUND(AF23-((AF23-AF24)/($A24-$A23)*($B$1-$A23)),4),"")</f>
        <v/>
      </c>
      <c r="AJ23" s="125" t="n">
        <v>3.8326</v>
      </c>
      <c r="AK23" s="138" t="str">
        <f aca="false">IF(AND($B$1&gt;=$A23,$B$1&lt;$A24),ROUND(AJ23-((AJ23-AJ24)/($A24-$A23)*($B$1-$A23)),4),"")</f>
        <v/>
      </c>
      <c r="AL23" s="125" t="n">
        <v>6.7454</v>
      </c>
      <c r="AM23" s="138" t="str">
        <f aca="false">IF(AND($B$1&gt;=$A23,$B$1&lt;$A24),ROUND(AL23-((AL23-AL24)/($A24-$A23)*($B$1-$A23)),4),"")</f>
        <v/>
      </c>
      <c r="AN23" s="125" t="n">
        <v>3.8326</v>
      </c>
      <c r="AO23" s="138" t="str">
        <f aca="false">IF(AND($B$1&gt;=$A23,$B$1&lt;$A24),ROUND(AN23-((AN23-AN24)/($A24-$A23)*($B$1-$A23)),4),"")</f>
        <v/>
      </c>
      <c r="AP23" s="125" t="n">
        <v>4.5991</v>
      </c>
      <c r="AQ23" s="138" t="str">
        <f aca="false">IF(AND($B$1&gt;=$A23,$B$1&lt;$A25),ROUND(AP23-((AP23-AP25)/($A25-$A23)*($B$1-$A23)),4),"")</f>
        <v/>
      </c>
      <c r="AR23" s="125" t="n">
        <v>5.2123</v>
      </c>
      <c r="AS23" s="138" t="str">
        <f aca="false">IF(AND($B$1&gt;=$A23,$B$1&lt;$A25),ROUND(AR23-((AR23-AR25)/($A25-$A23)*($B$1-$A23)),4),"")</f>
        <v/>
      </c>
      <c r="AT23" s="125" t="n">
        <v>5.519</v>
      </c>
      <c r="AU23" s="138" t="str">
        <f aca="false">IF(AND($B$1&gt;=$A23,$B$1&lt;$A24),ROUND(AT23-((AT23-AT24)/($A24-$A23)*($B$1-$A23)),4),"")</f>
        <v/>
      </c>
      <c r="AV23" s="125" t="n">
        <v>4.2925</v>
      </c>
      <c r="AW23" s="138" t="str">
        <f aca="false">IF(AND($B$1&gt;=$A23,$B$1&lt;$A24),ROUND(AV23-((AV23-AV24)/($A24-$A23)*($B$1-$A23)),4),"")</f>
        <v/>
      </c>
      <c r="AX23" s="125" t="n">
        <v>7.3586</v>
      </c>
      <c r="AY23" s="138" t="str">
        <f aca="false">IF(AND($B$1&gt;=$A23,$B$1&lt;$A24),ROUND(AX23-((AX23-AX24)/($A24-$A23)*($B$1-$A23)),4),"")</f>
        <v/>
      </c>
      <c r="AZ23" s="125" t="n">
        <v>8.7383</v>
      </c>
      <c r="BA23" s="138" t="str">
        <f aca="false">IF(AND($B$1&gt;=$A23,$B$1&lt;$A24),ROUND(AZ23-((AZ23-AZ24)/($A24-$A23)*($B$1-$A23)),4),"")</f>
        <v/>
      </c>
      <c r="BB23" s="161" t="n">
        <v>300000000</v>
      </c>
    </row>
    <row r="24" customFormat="false" ht="12" hidden="false" customHeight="false" outlineLevel="0" collapsed="false">
      <c r="A24" s="158" t="n">
        <f aca="false">ROUND(BB24/1936.27,2)</f>
        <v>206582.76</v>
      </c>
      <c r="B24" s="159" t="n">
        <v>5.2123</v>
      </c>
      <c r="C24" s="138" t="str">
        <f aca="false">IF(AND($B$1&gt;=$A24,$B$1&lt;$A25),ROUND(B24-((B24-B25)/($A25-$A24)*($B$1-$A24)),4),"")</f>
        <v/>
      </c>
      <c r="D24" s="125" t="n">
        <v>6.1322</v>
      </c>
      <c r="E24" s="138" t="str">
        <f aca="false">IF(AND($B$1&gt;=$A24,$B$1&lt;$A25),ROUND(D24-((D24-D25)/($A25-$A24)*($B$1-$A24)),4),"")</f>
        <v/>
      </c>
      <c r="F24" s="125" t="n">
        <v>7.2053</v>
      </c>
      <c r="G24" s="138" t="str">
        <f aca="false">IF(AND($B$1&gt;=$A24,$B$1&lt;$A25),ROUND(F24-((F24-F25)/($A25-$A24)*($B$1-$A24)),4),"")</f>
        <v/>
      </c>
      <c r="H24" s="125" t="n">
        <v>8.585</v>
      </c>
      <c r="I24" s="138" t="str">
        <f aca="false">IF(AND($B$1&gt;=$A24,$B$1&lt;$A25),ROUND(H24-((H24-H25)/($A25-$A24)*($B$1-$A24)),4),"")</f>
        <v/>
      </c>
      <c r="J24" s="125" t="n">
        <v>11.6511</v>
      </c>
      <c r="K24" s="138" t="str">
        <f aca="false">IF(AND($B$1&gt;=$A24,$B$1&lt;$A25),ROUND(J24-((J24-J25)/($A25-$A24)*($B$1-$A24)),4),"")</f>
        <v/>
      </c>
      <c r="L24" s="125" t="n">
        <v>5.9789</v>
      </c>
      <c r="M24" s="138" t="str">
        <f aca="false">IF(AND($B$1&gt;=$A24,$B$1&lt;$A25),ROUND(L24-((L24-L25)/($A25-$A24)*($B$1-$A24)),4),"")</f>
        <v/>
      </c>
      <c r="N24" s="160" t="n">
        <v>7.052</v>
      </c>
      <c r="O24" s="138" t="str">
        <f aca="false">IF(AND($B$1&gt;=$A24,$B$1&lt;$A25),ROUND(N24-((N24-N25)/($A25-$A24)*($B$1-$A24)),4),"")</f>
        <v/>
      </c>
      <c r="P24" s="125" t="n">
        <v>4.2925</v>
      </c>
      <c r="Q24" s="138" t="str">
        <f aca="false">IF(AND($B$1&gt;=$A24,$B$1&lt;$A25),ROUND(P24-((P24-P25)/($A25-$A24)*($B$1-$A24)),4),"")</f>
        <v/>
      </c>
      <c r="R24" s="125" t="n">
        <v>4.9057</v>
      </c>
      <c r="S24" s="138" t="str">
        <f aca="false">IF(AND($B$1&gt;=$A24,$B$1&lt;$A25),ROUND(R24-((R24-R25)/($A25-$A24)*($B$1-$A24)),4),"")</f>
        <v/>
      </c>
      <c r="T24" s="125" t="n">
        <v>6.1322</v>
      </c>
      <c r="U24" s="138" t="str">
        <f aca="false">IF(AND($B$1&gt;=$A24,$B$1&lt;$A25),ROUND(T24-((T24-T25)/($A25-$A24)*($B$1-$A24)),4),"")</f>
        <v/>
      </c>
      <c r="V24" s="125" t="n">
        <v>5.6723</v>
      </c>
      <c r="W24" s="138" t="str">
        <f aca="false">IF(AND($B$1&gt;=$A24,$B$1&lt;$A25),ROUND(V24-((V24-V25)/($A25-$A24)*($B$1-$A24)),4),"")</f>
        <v/>
      </c>
      <c r="X24" s="125" t="n">
        <v>6.2855</v>
      </c>
      <c r="Y24" s="138" t="str">
        <f aca="false">IF(AND($B$1&gt;=$A24,$B$1&lt;$A25),ROUND(X24-((X24-X25)/($A25-$A24)*($B$1-$A24)),4),"")</f>
        <v/>
      </c>
      <c r="Z24" s="125" t="n">
        <v>8.585</v>
      </c>
      <c r="AA24" s="138" t="str">
        <f aca="false">IF(AND($B$1&gt;=$A24,$B$1&lt;$A25),ROUND(Z24-((Z24-Z25)/($A25-$A24)*($B$1-$A24)),4),"")</f>
        <v/>
      </c>
      <c r="AB24" s="125" t="n">
        <v>6.7454</v>
      </c>
      <c r="AC24" s="138" t="str">
        <f aca="false">IF(AND($B$1&gt;=$A24,$B$1&lt;$A25),ROUND(AB24-((AB24-AB25)/($A25-$A24)*($B$1-$A24)),4),"")</f>
        <v/>
      </c>
      <c r="AD24" s="125" t="n">
        <v>5.2123</v>
      </c>
      <c r="AE24" s="138" t="str">
        <f aca="false">IF(AND($B$1&gt;=$A24,$B$1&lt;$A25),ROUND(AD24-((AD24-AD25)/($A25-$A24)*($B$1-$A24)),4),"")</f>
        <v/>
      </c>
      <c r="AF24" s="125" t="n">
        <v>4.2925</v>
      </c>
      <c r="AG24" s="138" t="str">
        <f aca="false">IF(AND($B$1&gt;=$A24,$B$1&lt;$A25),ROUND(AF24-((AF24-AF25)/($A25-$A24)*($B$1-$A24)),4),"")</f>
        <v/>
      </c>
      <c r="AJ24" s="125" t="n">
        <v>3.6793</v>
      </c>
      <c r="AK24" s="138" t="str">
        <f aca="false">IF(AND($B$1&gt;=$A24,$B$1&lt;$A25),ROUND(AJ24-((AJ24-AJ25)/($A25-$A24)*($B$1-$A24)),4),"")</f>
        <v/>
      </c>
      <c r="AL24" s="125" t="n">
        <v>6.4388</v>
      </c>
      <c r="AM24" s="138" t="str">
        <f aca="false">IF(AND($B$1&gt;=$A24,$B$1&lt;$A25),ROUND(AL24-((AL24-AL25)/($A25-$A24)*($B$1-$A24)),4),"")</f>
        <v/>
      </c>
      <c r="AN24" s="125" t="n">
        <v>3.6793</v>
      </c>
      <c r="AO24" s="138" t="str">
        <f aca="false">IF(AND($B$1&gt;=$A24,$B$1&lt;$A25),ROUND(AN24-((AN24-AN25)/($A25-$A24)*($B$1-$A24)),4),"")</f>
        <v/>
      </c>
      <c r="AQ24" s="138"/>
      <c r="AS24" s="138"/>
      <c r="AT24" s="125" t="n">
        <v>5.2123</v>
      </c>
      <c r="AU24" s="138" t="str">
        <f aca="false">IF(AND($B$1&gt;=$A24,$B$1&lt;$A25),ROUND(AT24-((AT24-AT25)/($A25-$A24)*($B$1-$A24)),4),"")</f>
        <v/>
      </c>
      <c r="AV24" s="125" t="n">
        <v>3.9859</v>
      </c>
      <c r="AW24" s="138" t="str">
        <f aca="false">IF(AND($B$1&gt;=$A24,$B$1&lt;$A25),ROUND(AV24-((AV24-AV25)/($A25-$A24)*($B$1-$A24)),4),"")</f>
        <v/>
      </c>
      <c r="AX24" s="125" t="n">
        <v>7.052</v>
      </c>
      <c r="AY24" s="138" t="str">
        <f aca="false">IF(AND($B$1&gt;=$A24,$B$1&lt;$A25),ROUND(AX24-((AX24-AX25)/($A25-$A24)*($B$1-$A24)),4),"")</f>
        <v/>
      </c>
      <c r="AZ24" s="125" t="n">
        <v>8.4317</v>
      </c>
      <c r="BA24" s="138" t="str">
        <f aca="false">IF(AND($B$1&gt;=$A24,$B$1&lt;$A25),ROUND(AZ24-((AZ24-AZ25)/($A25-$A24)*($B$1-$A24)),4),"")</f>
        <v/>
      </c>
      <c r="BB24" s="161" t="n">
        <v>400000000</v>
      </c>
    </row>
    <row r="25" customFormat="false" ht="12" hidden="false" customHeight="false" outlineLevel="0" collapsed="false">
      <c r="A25" s="158" t="n">
        <f aca="false">ROUND(BB25/1936.27,2)</f>
        <v>258228.45</v>
      </c>
      <c r="B25" s="159" t="n">
        <v>5.059</v>
      </c>
      <c r="C25" s="138" t="n">
        <f aca="false">IF(AND($B$1&gt;=$A25,$B$1&lt;$A26),ROUND(B25-((B25-B26)/($A26-$A25)*($B$1-$A25)),4),"")</f>
        <v>5.0076</v>
      </c>
      <c r="D25" s="125" t="n">
        <v>5.8256</v>
      </c>
      <c r="E25" s="138" t="n">
        <f aca="false">IF(AND($B$1&gt;=$A25,$B$1&lt;$A26),ROUND(D25-((D25-D26)/($A26-$A25)*($B$1-$A25)),4),"")</f>
        <v>5.8196</v>
      </c>
      <c r="F25" s="125" t="n">
        <v>6.4388</v>
      </c>
      <c r="G25" s="138" t="n">
        <f aca="false">IF(AND($B$1&gt;=$A25,$B$1&lt;$A26),ROUND(F25-((F25-F26)/($A26-$A25)*($B$1-$A25)),4),"")</f>
        <v>6.3759</v>
      </c>
      <c r="H25" s="125" t="n">
        <v>7.9718</v>
      </c>
      <c r="I25" s="138" t="n">
        <f aca="false">IF(AND($B$1&gt;=$A25,$B$1&lt;$A26),ROUND(H25-((H25-H26)/($A26-$A25)*($B$1-$A25)),4),"")</f>
        <v>7.8914</v>
      </c>
      <c r="J25" s="125" t="n">
        <v>10.4247</v>
      </c>
      <c r="K25" s="138" t="n">
        <f aca="false">IF(AND($B$1&gt;=$A25,$B$1&lt;$A26),ROUND(J25-((J25-J26)/($A26-$A25)*($B$1-$A25)),4),"")</f>
        <v>10.3199</v>
      </c>
      <c r="L25" s="125" t="n">
        <v>5.519</v>
      </c>
      <c r="M25" s="138" t="n">
        <f aca="false">IF(AND($B$1&gt;=$A25,$B$1&lt;$A26),ROUND(L25-((L25-L26)/($A26-$A25)*($B$1-$A25)),4),"")</f>
        <v>5.4631</v>
      </c>
      <c r="N25" s="160" t="n">
        <v>6.4388</v>
      </c>
      <c r="O25" s="138" t="n">
        <f aca="false">IF(AND($B$1&gt;=$A25,$B$1&lt;$A26),ROUND(N25-((N25-N26)/($A26-$A25)*($B$1-$A25)),4),"")</f>
        <v>6.3744</v>
      </c>
      <c r="P25" s="125" t="n">
        <v>3.8326</v>
      </c>
      <c r="Q25" s="138" t="n">
        <f aca="false">IF(AND($B$1&gt;=$A25,$B$1&lt;$A26),ROUND(P25-((P25-P26)/($A26-$A25)*($B$1-$A25)),4),"")</f>
        <v>3.7942</v>
      </c>
      <c r="R25" s="125" t="n">
        <v>4.5991</v>
      </c>
      <c r="S25" s="138" t="n">
        <f aca="false">IF(AND($B$1&gt;=$A25,$B$1&lt;$A26),ROUND(R25-((R25-R26)/($A26-$A25)*($B$1-$A25)),4),"")</f>
        <v>4.5527</v>
      </c>
      <c r="T25" s="125" t="n">
        <v>5.2123</v>
      </c>
      <c r="U25" s="138" t="n">
        <f aca="false">IF(AND($B$1&gt;=$A25,$B$1&lt;$A26),ROUND(T25-((T25-T26)/($A26-$A25)*($B$1-$A25)),4),"")</f>
        <v>5.1599</v>
      </c>
      <c r="V25" s="125" t="n">
        <v>5.059</v>
      </c>
      <c r="W25" s="138" t="n">
        <f aca="false">IF(AND($B$1&gt;=$A25,$B$1&lt;$A26),ROUND(V25-((V25-V26)/($A26-$A25)*($B$1-$A25)),4),"")</f>
        <v>5.0076</v>
      </c>
      <c r="X25" s="125" t="n">
        <v>5.6723</v>
      </c>
      <c r="Y25" s="138" t="n">
        <f aca="false">IF(AND($B$1&gt;=$A25,$B$1&lt;$A26),ROUND(X25-((X25-X26)/($A26-$A25)*($B$1-$A25)),4),"")</f>
        <v>5.6154</v>
      </c>
      <c r="Z25" s="125" t="n">
        <v>7.6652</v>
      </c>
      <c r="AA25" s="138" t="n">
        <f aca="false">IF(AND($B$1&gt;=$A25,$B$1&lt;$A26),ROUND(Z25-((Z25-Z26)/($A26-$A25)*($B$1-$A25)),4),"")</f>
        <v>7.5883</v>
      </c>
      <c r="AB25" s="125" t="n">
        <v>6.4388</v>
      </c>
      <c r="AC25" s="138" t="n">
        <f aca="false">IF(AND($B$1&gt;=$A25,$B$1&lt;$A26),ROUND(AB25-((AB25-AB26)/($A26-$A25)*($B$1-$A25)),4),"")</f>
        <v>6.3744</v>
      </c>
      <c r="AD25" s="125" t="n">
        <v>4.9057</v>
      </c>
      <c r="AE25" s="138" t="n">
        <f aca="false">IF(AND($B$1&gt;=$A25,$B$1&lt;$A26),ROUND(AD25-((AD25-AD26)/($A26-$A25)*($B$1-$A25)),4),"")</f>
        <v>4.8568</v>
      </c>
      <c r="AF25" s="125" t="n">
        <v>4.1392</v>
      </c>
      <c r="AG25" s="138" t="n">
        <f aca="false">IF(AND($B$1&gt;=$A25,$B$1&lt;$A26),ROUND(AF25-((AF25-AF26)/($A26-$A25)*($B$1-$A25)),4),"")</f>
        <v>4.0973</v>
      </c>
      <c r="AJ25" s="125" t="n">
        <v>3.526</v>
      </c>
      <c r="AK25" s="138" t="n">
        <f aca="false">IF(AND($B$1&gt;=$A25,$B$1&lt;$A26),ROUND(AJ25-((AJ25-AJ26)/($A26-$A25)*($B$1-$A25)),4),"")</f>
        <v>3.5165</v>
      </c>
      <c r="AL25" s="125" t="n">
        <v>6.1322</v>
      </c>
      <c r="AM25" s="138" t="n">
        <f aca="false">IF(AND($B$1&gt;=$A25,$B$1&lt;$A26),ROUND(AL25-((AL25-AL26)/($A26-$A25)*($B$1-$A25)),4),"")</f>
        <v>6.0942</v>
      </c>
      <c r="AN25" s="125" t="n">
        <v>3.526</v>
      </c>
      <c r="AO25" s="138" t="n">
        <f aca="false">IF(AND($B$1&gt;=$A25,$B$1&lt;$A26),ROUND(AN25-((AN25-AN26)/($A26-$A25)*($B$1-$A25)),4),"")</f>
        <v>3.505</v>
      </c>
      <c r="AP25" s="125" t="n">
        <v>4.4458</v>
      </c>
      <c r="AQ25" s="138" t="n">
        <f aca="false">IF(AND($B$1&gt;=$A25,$B$1&lt;$A26),ROUND(AP25-((AP25-AP26)/($A26-$A25)*($B$1-$A25)),4),"")</f>
        <v>4.4318</v>
      </c>
      <c r="AR25" s="125" t="n">
        <v>5.059</v>
      </c>
      <c r="AS25" s="138" t="n">
        <f aca="false">IF(AND($B$1&gt;=$A25,$B$1&lt;$A26),ROUND(AR25-((AR25-AR26)/($A26-$A25)*($B$1-$A25)),4),"")</f>
        <v>5.0475</v>
      </c>
      <c r="AT25" s="125" t="n">
        <v>5.059</v>
      </c>
      <c r="AU25" s="138" t="n">
        <f aca="false">IF(AND($B$1&gt;=$A25,$B$1&lt;$A26),ROUND(AT25-((AT25-AT26)/($A26-$A25)*($B$1-$A25)),4),"")</f>
        <v>5.0076</v>
      </c>
      <c r="AV25" s="125" t="n">
        <v>3.6793</v>
      </c>
      <c r="AW25" s="138" t="n">
        <f aca="false">IF(AND($B$1&gt;=$A25,$B$1&lt;$A26),ROUND(AV25-((AV25-AV26)/($A26-$A25)*($B$1-$A25)),4),"")</f>
        <v>3.6568</v>
      </c>
      <c r="AX25" s="125" t="n">
        <v>6.7454</v>
      </c>
      <c r="AY25" s="138" t="n">
        <f aca="false">IF(AND($B$1&gt;=$A25,$B$1&lt;$A26),ROUND(AX25-((AX25-AX26)/($A26-$A25)*($B$1-$A25)),4),"")</f>
        <v>6.669</v>
      </c>
      <c r="AZ25" s="125" t="n">
        <v>8.1251</v>
      </c>
      <c r="BA25" s="138" t="n">
        <f aca="false">IF(AND($B$1&gt;=$A25,$B$1&lt;$A26),ROUND(AZ25-((AZ25-AZ26)/($A26-$A25)*($B$1-$A25)),4),"")</f>
        <v>8.0762</v>
      </c>
      <c r="BB25" s="161" t="n">
        <v>500000000</v>
      </c>
    </row>
    <row r="26" customFormat="false" ht="12" hidden="false" customHeight="false" outlineLevel="0" collapsed="false">
      <c r="A26" s="158" t="n">
        <f aca="false">ROUND(BB26/1936.27,2)</f>
        <v>309874.14</v>
      </c>
      <c r="B26" s="159" t="n">
        <v>4.8335</v>
      </c>
      <c r="C26" s="138" t="str">
        <f aca="false">IF(AND($B$1&gt;=$A26,$B$1&lt;$A27),ROUND(B26-((B26-B27)/($A27-$A26)*($B$1-$A26)),4),"")</f>
        <v/>
      </c>
      <c r="D26" s="125" t="n">
        <v>5.7993</v>
      </c>
      <c r="E26" s="138" t="str">
        <f aca="false">IF(AND($B$1&gt;=$A26,$B$1&lt;$A27),ROUND(D26-((D26-D27)/($A27-$A26)*($B$1-$A26)),4),"")</f>
        <v/>
      </c>
      <c r="F26" s="125" t="n">
        <v>6.1628</v>
      </c>
      <c r="G26" s="138" t="str">
        <f aca="false">IF(AND($B$1&gt;=$A26,$B$1&lt;$A27),ROUND(F26-((F26-F27)/($A27-$A26)*($B$1-$A26)),4),"")</f>
        <v/>
      </c>
      <c r="H26" s="125" t="n">
        <v>7.6192</v>
      </c>
      <c r="I26" s="138" t="str">
        <f aca="false">IF(AND($B$1&gt;=$A26,$B$1&lt;$A27),ROUND(H26-((H26-H27)/($A27-$A26)*($B$1-$A26)),4),"")</f>
        <v/>
      </c>
      <c r="J26" s="125" t="n">
        <v>9.9648</v>
      </c>
      <c r="K26" s="138" t="str">
        <f aca="false">IF(AND($B$1&gt;=$A26,$B$1&lt;$A27),ROUND(J26-((J26-J27)/($A27-$A26)*($B$1-$A26)),4),"")</f>
        <v/>
      </c>
      <c r="L26" s="125" t="n">
        <v>5.2737</v>
      </c>
      <c r="M26" s="138" t="str">
        <f aca="false">IF(AND($B$1&gt;=$A26,$B$1&lt;$A27),ROUND(L26-((L26-L27)/($A27-$A26)*($B$1-$A26)),4),"")</f>
        <v/>
      </c>
      <c r="N26" s="160" t="n">
        <v>6.1563</v>
      </c>
      <c r="O26" s="138" t="str">
        <f aca="false">IF(AND($B$1&gt;=$A26,$B$1&lt;$A27),ROUND(N26-((N26-N27)/($A27-$A26)*($B$1-$A26)),4),"")</f>
        <v/>
      </c>
      <c r="P26" s="125" t="n">
        <v>3.664</v>
      </c>
      <c r="Q26" s="138" t="str">
        <f aca="false">IF(AND($B$1&gt;=$A26,$B$1&lt;$A27),ROUND(P26-((P26-P27)/($A27-$A26)*($B$1-$A26)),4),"")</f>
        <v/>
      </c>
      <c r="R26" s="125" t="n">
        <v>4.3955</v>
      </c>
      <c r="S26" s="138" t="str">
        <f aca="false">IF(AND($B$1&gt;=$A26,$B$1&lt;$A27),ROUND(R26-((R26-R27)/($A27-$A26)*($B$1-$A26)),4),"")</f>
        <v/>
      </c>
      <c r="T26" s="125" t="n">
        <v>4.9824</v>
      </c>
      <c r="U26" s="138" t="str">
        <f aca="false">IF(AND($B$1&gt;=$A26,$B$1&lt;$A27),ROUND(T26-((T26-T27)/($A27-$A26)*($B$1-$A26)),4),"")</f>
        <v/>
      </c>
      <c r="V26" s="125" t="n">
        <v>4.8335</v>
      </c>
      <c r="W26" s="138" t="str">
        <f aca="false">IF(AND($B$1&gt;=$A26,$B$1&lt;$A27),ROUND(V26-((V26-V27)/($A27-$A26)*($B$1-$A26)),4),"")</f>
        <v/>
      </c>
      <c r="X26" s="125" t="n">
        <v>5.4226</v>
      </c>
      <c r="Y26" s="138" t="str">
        <f aca="false">IF(AND($B$1&gt;=$A26,$B$1&lt;$A27),ROUND(X26-((X26-X27)/($A27-$A26)*($B$1-$A26)),4),"")</f>
        <v/>
      </c>
      <c r="Z26" s="125" t="n">
        <v>7.3279</v>
      </c>
      <c r="AA26" s="138" t="str">
        <f aca="false">IF(AND($B$1&gt;=$A26,$B$1&lt;$A27),ROUND(Z26-((Z26-Z27)/($A27-$A26)*($B$1-$A26)),4),"")</f>
        <v/>
      </c>
      <c r="AB26" s="125" t="n">
        <v>6.1563</v>
      </c>
      <c r="AC26" s="138" t="str">
        <f aca="false">IF(AND($B$1&gt;=$A26,$B$1&lt;$A27),ROUND(AB26-((AB26-AB27)/($A27-$A26)*($B$1-$A26)),4),"")</f>
        <v/>
      </c>
      <c r="AD26" s="125" t="n">
        <v>4.6911</v>
      </c>
      <c r="AE26" s="138" t="str">
        <f aca="false">IF(AND($B$1&gt;=$A26,$B$1&lt;$A27),ROUND(AD26-((AD26-AD27)/($A27-$A26)*($B$1-$A26)),4),"")</f>
        <v/>
      </c>
      <c r="AF26" s="125" t="n">
        <v>3.9552</v>
      </c>
      <c r="AG26" s="138" t="str">
        <f aca="false">IF(AND($B$1&gt;=$A26,$B$1&lt;$A27),ROUND(AF26-((AF26-AF27)/($A27-$A26)*($B$1-$A26)),4),"")</f>
        <v/>
      </c>
      <c r="AJ26" s="125" t="n">
        <v>3.4844</v>
      </c>
      <c r="AK26" s="138" t="str">
        <f aca="false">IF(AND($B$1&gt;=$A26,$B$1&lt;$A27),ROUND(AJ26-((AJ26-AJ27)/($A27-$A26)*($B$1-$A26)),4),"")</f>
        <v/>
      </c>
      <c r="AL26" s="125" t="n">
        <v>5.9657</v>
      </c>
      <c r="AM26" s="138" t="str">
        <f aca="false">IF(AND($B$1&gt;=$A26,$B$1&lt;$A27),ROUND(AL26-((AL26-AL27)/($A27-$A26)*($B$1-$A26)),4),"")</f>
        <v/>
      </c>
      <c r="AN26" s="125" t="n">
        <v>3.434</v>
      </c>
      <c r="AO26" s="138" t="str">
        <f aca="false">IF(AND($B$1&gt;=$A26,$B$1&lt;$A27),ROUND(AN26-((AN26-AN27)/($A27-$A26)*($B$1-$A26)),4),"")</f>
        <v/>
      </c>
      <c r="AP26" s="125" t="n">
        <v>4.3845</v>
      </c>
      <c r="AQ26" s="138" t="str">
        <f aca="false">IF(AND($B$1&gt;=$A26,$B$1&lt;$A27),ROUND(AP26-((AP26-AP27)/($A27-$A26)*($B$1-$A26)),4),"")</f>
        <v/>
      </c>
      <c r="AR26" s="125" t="n">
        <v>5.0087</v>
      </c>
      <c r="AS26" s="138" t="str">
        <f aca="false">IF(AND($B$1&gt;=$A26,$B$1&lt;$A27),ROUND(AR26-((AR26-AR27)/($A27-$A26)*($B$1-$A26)),4),"")</f>
        <v/>
      </c>
      <c r="AT26" s="125" t="n">
        <v>4.8335</v>
      </c>
      <c r="AU26" s="138" t="str">
        <f aca="false">IF(AND($B$1&gt;=$A26,$B$1&lt;$A27),ROUND(AT26-((AT26-AT27)/($A27-$A26)*($B$1-$A26)),4),"")</f>
        <v/>
      </c>
      <c r="AV26" s="125" t="n">
        <v>3.5807</v>
      </c>
      <c r="AW26" s="138" t="str">
        <f aca="false">IF(AND($B$1&gt;=$A26,$B$1&lt;$A27),ROUND(AV26-((AV26-AV27)/($A27-$A26)*($B$1-$A26)),4),"")</f>
        <v/>
      </c>
      <c r="AX26" s="125" t="n">
        <v>6.4103</v>
      </c>
      <c r="AY26" s="138" t="str">
        <f aca="false">IF(AND($B$1&gt;=$A26,$B$1&lt;$A27),ROUND(AX26-((AX26-AX27)/($A27-$A26)*($B$1-$A26)),4),"")</f>
        <v/>
      </c>
      <c r="AZ26" s="125" t="n">
        <v>7.9105</v>
      </c>
      <c r="BA26" s="138" t="str">
        <f aca="false">IF(AND($B$1&gt;=$A26,$B$1&lt;$A27),ROUND(AZ26-((AZ26-AZ27)/($A27-$A26)*($B$1-$A26)),4),"")</f>
        <v/>
      </c>
      <c r="BB26" s="161" t="n">
        <v>600000000</v>
      </c>
    </row>
    <row r="27" customFormat="false" ht="12" hidden="false" customHeight="false" outlineLevel="0" collapsed="false">
      <c r="A27" s="158" t="n">
        <f aca="false">ROUND(BB27/1936.27,2)</f>
        <v>361519.83</v>
      </c>
      <c r="B27" s="159" t="n">
        <v>4.6648</v>
      </c>
      <c r="C27" s="138" t="str">
        <f aca="false">IF(AND($B$1&gt;=$A27,$B$1&lt;$A28),ROUND(B27-((B27-B28)/($A28-$A27)*($B$1-$A27)),4),"")</f>
        <v/>
      </c>
      <c r="D27" s="125" t="n">
        <v>5.6</v>
      </c>
      <c r="E27" s="138" t="str">
        <f aca="false">IF(AND($B$1&gt;=$A27,$B$1&lt;$A28),ROUND(D27-((D27-D28)/($A28-$A27)*($B$1-$A27)),4),"")</f>
        <v/>
      </c>
      <c r="F27" s="125" t="n">
        <v>5.9482</v>
      </c>
      <c r="G27" s="138" t="str">
        <f aca="false">IF(AND($B$1&gt;=$A27,$B$1&lt;$A28),ROUND(F27-((F27-F28)/($A28-$A27)*($B$1-$A27)),4),"")</f>
        <v/>
      </c>
      <c r="H27" s="125" t="n">
        <v>7.363</v>
      </c>
      <c r="I27" s="138" t="str">
        <f aca="false">IF(AND($B$1&gt;=$A27,$B$1&lt;$A28),ROUND(H27-((H27-H28)/($A28-$A27)*($B$1-$A27)),4),"")</f>
        <v/>
      </c>
      <c r="J27" s="125" t="n">
        <v>9.6319</v>
      </c>
      <c r="K27" s="138" t="str">
        <f aca="false">IF(AND($B$1&gt;=$A27,$B$1&lt;$A28),ROUND(J27-((J27-J28)/($A28-$A27)*($B$1-$A27)),4),"")</f>
        <v/>
      </c>
      <c r="L27" s="125" t="n">
        <v>5.0985</v>
      </c>
      <c r="M27" s="138" t="str">
        <f aca="false">IF(AND($B$1&gt;=$A27,$B$1&lt;$A28),ROUND(L27-((L27-L28)/($A28-$A27)*($B$1-$A27)),4),"")</f>
        <v/>
      </c>
      <c r="N27" s="160" t="n">
        <v>5.9482</v>
      </c>
      <c r="O27" s="138" t="str">
        <f aca="false">IF(AND($B$1&gt;=$A27,$B$1&lt;$A28),ROUND(N27-((N27-N28)/($A28-$A27)*($B$1-$A27)),4),"")</f>
        <v/>
      </c>
      <c r="P27" s="125" t="n">
        <v>3.5413</v>
      </c>
      <c r="Q27" s="138" t="str">
        <f aca="false">IF(AND($B$1&gt;=$A27,$B$1&lt;$A28),ROUND(P27-((P27-P28)/($A28-$A27)*($B$1-$A27)),4),"")</f>
        <v/>
      </c>
      <c r="R27" s="125" t="n">
        <v>4.2487</v>
      </c>
      <c r="S27" s="138" t="str">
        <f aca="false">IF(AND($B$1&gt;=$A27,$B$1&lt;$A28),ROUND(R27-((R27-R28)/($A28-$A27)*($B$1-$A27)),4),"")</f>
        <v/>
      </c>
      <c r="T27" s="125" t="n">
        <v>4.8159</v>
      </c>
      <c r="U27" s="138" t="str">
        <f aca="false">IF(AND($B$1&gt;=$A27,$B$1&lt;$A28),ROUND(T27-((T27-T28)/($A28-$A27)*($B$1-$A27)),4),"")</f>
        <v/>
      </c>
      <c r="V27" s="125" t="n">
        <v>4.6648</v>
      </c>
      <c r="W27" s="138" t="str">
        <f aca="false">IF(AND($B$1&gt;=$A27,$B$1&lt;$A28),ROUND(V27-((V27-V28)/($A28-$A27)*($B$1-$A27)),4),"")</f>
        <v/>
      </c>
      <c r="X27" s="125" t="n">
        <v>5.2386</v>
      </c>
      <c r="Y27" s="138" t="str">
        <f aca="false">IF(AND($B$1&gt;=$A27,$B$1&lt;$A28),ROUND(X27-((X27-X28)/($A28-$A27)*($B$1-$A27)),4),"")</f>
        <v/>
      </c>
      <c r="Z27" s="125" t="n">
        <v>7.0827</v>
      </c>
      <c r="AA27" s="138" t="str">
        <f aca="false">IF(AND($B$1&gt;=$A27,$B$1&lt;$A28),ROUND(Z27-((Z27-Z28)/($A28-$A27)*($B$1-$A27)),4),"")</f>
        <v/>
      </c>
      <c r="AB27" s="125" t="n">
        <v>5.9482</v>
      </c>
      <c r="AC27" s="138" t="str">
        <f aca="false">IF(AND($B$1&gt;=$A27,$B$1&lt;$A28),ROUND(AB27-((AB27-AB28)/($A28-$A27)*($B$1-$A27)),4),"")</f>
        <v/>
      </c>
      <c r="AD27" s="125" t="n">
        <v>4.5312</v>
      </c>
      <c r="AE27" s="138" t="str">
        <f aca="false">IF(AND($B$1&gt;=$A27,$B$1&lt;$A28),ROUND(AD27-((AD27-AD28)/($A28-$A27)*($B$1-$A27)),4),"")</f>
        <v/>
      </c>
      <c r="AF27" s="125" t="n">
        <v>3.8217</v>
      </c>
      <c r="AG27" s="138" t="str">
        <f aca="false">IF(AND($B$1&gt;=$A27,$B$1&lt;$A28),ROUND(AF27-((AF27-AF28)/($A28-$A27)*($B$1-$A27)),4),"")</f>
        <v/>
      </c>
      <c r="AJ27" s="125" t="n">
        <v>3.4669</v>
      </c>
      <c r="AK27" s="138" t="str">
        <f aca="false">IF(AND($B$1&gt;=$A27,$B$1&lt;$A28),ROUND(AJ27-((AJ27-AJ28)/($A28-$A27)*($B$1-$A27)),4),"")</f>
        <v/>
      </c>
      <c r="AL27" s="125" t="n">
        <v>5.8562</v>
      </c>
      <c r="AM27" s="138" t="str">
        <f aca="false">IF(AND($B$1&gt;=$A27,$B$1&lt;$A28),ROUND(AL27-((AL27-AL28)/($A28-$A27)*($B$1-$A27)),4),"")</f>
        <v/>
      </c>
      <c r="AN27" s="125" t="n">
        <v>3.4034</v>
      </c>
      <c r="AO27" s="138" t="str">
        <f aca="false">IF(AND($B$1&gt;=$A27,$B$1&lt;$A28),ROUND(AN27-((AN27-AN28)/($A28-$A27)*($B$1-$A27)),4),"")</f>
        <v/>
      </c>
      <c r="AP27" s="125" t="n">
        <v>4.3232</v>
      </c>
      <c r="AQ27" s="138" t="str">
        <f aca="false">IF(AND($B$1&gt;=$A27,$B$1&lt;$A28),ROUND(AP27-((AP27-AP28)/($A28-$A27)*($B$1-$A27)),4),"")</f>
        <v/>
      </c>
      <c r="AR27" s="125" t="n">
        <v>4.9408</v>
      </c>
      <c r="AS27" s="138" t="str">
        <f aca="false">IF(AND($B$1&gt;=$A27,$B$1&lt;$A28),ROUND(AR27-((AR27-AR28)/($A28-$A27)*($B$1-$A27)),4),"")</f>
        <v/>
      </c>
      <c r="AT27" s="125" t="n">
        <v>4.6714</v>
      </c>
      <c r="AU27" s="138" t="str">
        <f aca="false">IF(AND($B$1&gt;=$A27,$B$1&lt;$A28),ROUND(AT27-((AT27-AT28)/($A28-$A27)*($B$1-$A27)),4),"")</f>
        <v/>
      </c>
      <c r="AV27" s="125" t="n">
        <v>3.4647</v>
      </c>
      <c r="AW27" s="138" t="str">
        <f aca="false">IF(AND($B$1&gt;=$A27,$B$1&lt;$A28),ROUND(AV27-((AV27-AV28)/($A28-$A27)*($B$1-$A27)),4),"")</f>
        <v/>
      </c>
      <c r="AX27" s="125" t="n">
        <v>6.1979</v>
      </c>
      <c r="AY27" s="138" t="str">
        <f aca="false">IF(AND($B$1&gt;=$A27,$B$1&lt;$A28),ROUND(AX27-((AX27-AX28)/($A28-$A27)*($B$1-$A27)),4),"")</f>
        <v/>
      </c>
      <c r="AZ27" s="125" t="n">
        <v>7.5426</v>
      </c>
      <c r="BA27" s="138" t="str">
        <f aca="false">IF(AND($B$1&gt;=$A27,$B$1&lt;$A28),ROUND(AZ27-((AZ27-AZ28)/($A28-$A27)*($B$1-$A27)),4),"")</f>
        <v/>
      </c>
      <c r="BB27" s="161" t="n">
        <v>700000000</v>
      </c>
    </row>
    <row r="28" customFormat="false" ht="12" hidden="false" customHeight="false" outlineLevel="0" collapsed="false">
      <c r="A28" s="158" t="n">
        <f aca="false">ROUND(BB28/1936.27,2)</f>
        <v>413165.52</v>
      </c>
      <c r="B28" s="159" t="n">
        <v>4.5378</v>
      </c>
      <c r="C28" s="138" t="str">
        <f aca="false">IF(AND($B$1&gt;=$A28,$B$1&lt;$A29),ROUND(B28-((B28-B29)/($A29-$A28)*($B$1-$A28)),4),"")</f>
        <v/>
      </c>
      <c r="D28" s="125" t="n">
        <v>5.4445</v>
      </c>
      <c r="E28" s="138" t="str">
        <f aca="false">IF(AND($B$1&gt;=$A28,$B$1&lt;$A29),ROUND(D28-((D28-D29)/($A29-$A28)*($B$1-$A28)),4),"")</f>
        <v/>
      </c>
      <c r="F28" s="125" t="n">
        <v>5.7686</v>
      </c>
      <c r="G28" s="138" t="str">
        <f aca="false">IF(AND($B$1&gt;=$A28,$B$1&lt;$A29),ROUND(F28-((F28-F29)/($A29-$A28)*($B$1-$A28)),4),"")</f>
        <v/>
      </c>
      <c r="H28" s="125" t="n">
        <v>7.1396</v>
      </c>
      <c r="I28" s="138" t="str">
        <f aca="false">IF(AND($B$1&gt;=$A28,$B$1&lt;$A29),ROUND(H28-((H28-H29)/($A29-$A28)*($B$1-$A28)),4),"")</f>
        <v/>
      </c>
      <c r="J28" s="125" t="n">
        <v>9.3384</v>
      </c>
      <c r="K28" s="138" t="str">
        <f aca="false">IF(AND($B$1&gt;=$A28,$B$1&lt;$A29),ROUND(J28-((J28-J29)/($A29-$A28)*($B$1-$A28)),4),"")</f>
        <v/>
      </c>
      <c r="L28" s="125" t="n">
        <v>4.9452</v>
      </c>
      <c r="M28" s="138" t="str">
        <f aca="false">IF(AND($B$1&gt;=$A28,$B$1&lt;$A29),ROUND(L28-((L28-L29)/($A29-$A28)*($B$1-$A28)),4),"")</f>
        <v/>
      </c>
      <c r="N28" s="160" t="n">
        <v>5.7664</v>
      </c>
      <c r="O28" s="138" t="str">
        <f aca="false">IF(AND($B$1&gt;=$A28,$B$1&lt;$A29),ROUND(N28-((N28-N29)/($A29-$A28)*($B$1-$A28)),4),"")</f>
        <v/>
      </c>
      <c r="P28" s="125" t="n">
        <v>3.434</v>
      </c>
      <c r="Q28" s="138" t="str">
        <f aca="false">IF(AND($B$1&gt;=$A28,$B$1&lt;$A29),ROUND(P28-((P28-P29)/($A29-$A28)*($B$1-$A28)),4),"")</f>
        <v/>
      </c>
      <c r="R28" s="125" t="n">
        <v>4.1195</v>
      </c>
      <c r="S28" s="138" t="str">
        <f aca="false">IF(AND($B$1&gt;=$A28,$B$1&lt;$A29),ROUND(R28-((R28-R29)/($A29-$A28)*($B$1-$A28)),4),"")</f>
        <v/>
      </c>
      <c r="T28" s="125" t="n">
        <v>4.6692</v>
      </c>
      <c r="U28" s="138" t="str">
        <f aca="false">IF(AND($B$1&gt;=$A28,$B$1&lt;$A29),ROUND(T28-((T28-T29)/($A29-$A28)*($B$1-$A28)),4),"")</f>
        <v/>
      </c>
      <c r="V28" s="125" t="n">
        <v>4.5378</v>
      </c>
      <c r="W28" s="138" t="str">
        <f aca="false">IF(AND($B$1&gt;=$A28,$B$1&lt;$A29),ROUND(V28-((V28-V29)/($A29-$A28)*($B$1-$A28)),4),"")</f>
        <v/>
      </c>
      <c r="X28" s="125" t="n">
        <v>5.0787</v>
      </c>
      <c r="Y28" s="138" t="str">
        <f aca="false">IF(AND($B$1&gt;=$A28,$B$1&lt;$A29),ROUND(X28-((X28-X29)/($A29-$A28)*($B$1-$A28)),4),"")</f>
        <v/>
      </c>
      <c r="Z28" s="125" t="n">
        <v>6.868</v>
      </c>
      <c r="AA28" s="138" t="str">
        <f aca="false">IF(AND($B$1&gt;=$A28,$B$1&lt;$A29),ROUND(Z28-((Z28-Z29)/($A29-$A28)*($B$1-$A28)),4),"")</f>
        <v/>
      </c>
      <c r="AB28" s="125" t="n">
        <v>5.7664</v>
      </c>
      <c r="AC28" s="138" t="str">
        <f aca="false">IF(AND($B$1&gt;=$A28,$B$1&lt;$A29),ROUND(AB28-((AB28-AB29)/($A29-$A28)*($B$1-$A28)),4),"")</f>
        <v/>
      </c>
      <c r="AD28" s="125" t="n">
        <v>4.3955</v>
      </c>
      <c r="AE28" s="138" t="str">
        <f aca="false">IF(AND($B$1&gt;=$A28,$B$1&lt;$A29),ROUND(AD28-((AD28-AD29)/($A29-$A28)*($B$1-$A28)),4),"")</f>
        <v/>
      </c>
      <c r="AF28" s="125" t="n">
        <v>3.7056</v>
      </c>
      <c r="AG28" s="138" t="str">
        <f aca="false">IF(AND($B$1&gt;=$A28,$B$1&lt;$A29),ROUND(AF28-((AF28-AF29)/($A29-$A28)*($B$1-$A28)),4),"")</f>
        <v/>
      </c>
      <c r="AJ28" s="125" t="n">
        <v>3.4537</v>
      </c>
      <c r="AK28" s="138" t="str">
        <f aca="false">IF(AND($B$1&gt;=$A28,$B$1&lt;$A29),ROUND(AJ28-((AJ28-AJ29)/($A29-$A28)*($B$1-$A28)),4),"")</f>
        <v/>
      </c>
      <c r="AL28" s="125" t="n">
        <v>5.7445</v>
      </c>
      <c r="AM28" s="138" t="str">
        <f aca="false">IF(AND($B$1&gt;=$A28,$B$1&lt;$A29),ROUND(AL28-((AL28-AL29)/($A29-$A28)*($B$1-$A28)),4),"")</f>
        <v/>
      </c>
      <c r="AN28" s="125" t="n">
        <v>3.25</v>
      </c>
      <c r="AO28" s="138" t="str">
        <f aca="false">IF(AND($B$1&gt;=$A28,$B$1&lt;$A29),ROUND(AN28-((AN28-AN29)/($A29-$A28)*($B$1-$A28)),4),"")</f>
        <v/>
      </c>
      <c r="AP28" s="125" t="n">
        <v>4.2619</v>
      </c>
      <c r="AQ28" s="138" t="str">
        <f aca="false">IF(AND($B$1&gt;=$A28,$B$1&lt;$A29),ROUND(AP28-((AP28-AP29)/($A29-$A28)*($B$1-$A28)),4),"")</f>
        <v/>
      </c>
      <c r="AR28" s="125" t="n">
        <v>4.8685</v>
      </c>
      <c r="AS28" s="138" t="str">
        <f aca="false">IF(AND($B$1&gt;=$A28,$B$1&lt;$A29),ROUND(AR28-((AR28-AR29)/($A29-$A28)*($B$1-$A28)),4),"")</f>
        <v/>
      </c>
      <c r="AT28" s="125" t="n">
        <v>4.5334</v>
      </c>
      <c r="AU28" s="138" t="str">
        <f aca="false">IF(AND($B$1&gt;=$A28,$B$1&lt;$A29),ROUND(AT28-((AT28-AT29)/($A29-$A28)*($B$1-$A28)),4),"")</f>
        <v/>
      </c>
      <c r="AV28" s="125" t="n">
        <v>3.3464</v>
      </c>
      <c r="AW28" s="138" t="str">
        <f aca="false">IF(AND($B$1&gt;=$A28,$B$1&lt;$A29),ROUND(AV28-((AV28-AV29)/($A29-$A28)*($B$1-$A28)),4),"")</f>
        <v/>
      </c>
      <c r="AX28" s="125" t="n">
        <v>5.9898</v>
      </c>
      <c r="AY28" s="138" t="str">
        <f aca="false">IF(AND($B$1&gt;=$A28,$B$1&lt;$A29),ROUND(AX28-((AX28-AX29)/($A29-$A28)*($B$1-$A28)),4),"")</f>
        <v/>
      </c>
      <c r="AZ28" s="125" t="n">
        <v>7.2973</v>
      </c>
      <c r="BA28" s="138" t="str">
        <f aca="false">IF(AND($B$1&gt;=$A28,$B$1&lt;$A29),ROUND(AZ28-((AZ28-AZ29)/($A29-$A28)*($B$1-$A28)),4),"")</f>
        <v/>
      </c>
      <c r="BB28" s="161" t="n">
        <v>800000000</v>
      </c>
    </row>
    <row r="29" customFormat="false" ht="12" hidden="false" customHeight="false" outlineLevel="0" collapsed="false">
      <c r="A29" s="158" t="n">
        <f aca="false">ROUND(BB29/1936.27,2)</f>
        <v>464811.21</v>
      </c>
      <c r="B29" s="159" t="n">
        <v>4.4152</v>
      </c>
      <c r="C29" s="138" t="str">
        <f aca="false">IF(AND($B$1&gt;=$A29,$B$1&lt;$A30),ROUND(B29-((B29-B30)/($A30-$A29)*($B$1-$A29)),4),"")</f>
        <v/>
      </c>
      <c r="D29" s="125" t="n">
        <v>5.2978</v>
      </c>
      <c r="E29" s="138" t="str">
        <f aca="false">IF(AND($B$1&gt;=$A29,$B$1&lt;$A30),ROUND(D29-((D29-D30)/($A30-$A29)*($B$1-$A29)),4),"")</f>
        <v/>
      </c>
      <c r="F29" s="125" t="n">
        <v>5.6197</v>
      </c>
      <c r="G29" s="138" t="str">
        <f aca="false">IF(AND($B$1&gt;=$A29,$B$1&lt;$A30),ROUND(F29-((F29-F30)/($A30-$A29)*($B$1-$A29)),4),"")</f>
        <v/>
      </c>
      <c r="H29" s="125" t="n">
        <v>6.96</v>
      </c>
      <c r="I29" s="138" t="str">
        <f aca="false">IF(AND($B$1&gt;=$A29,$B$1&lt;$A30),ROUND(H29-((H29-H30)/($A30-$A29)*($B$1-$A29)),4),"")</f>
        <v/>
      </c>
      <c r="J29" s="125" t="n">
        <v>9.0997</v>
      </c>
      <c r="K29" s="138" t="str">
        <f aca="false">IF(AND($B$1&gt;=$A29,$B$1&lt;$A30),ROUND(J29-((J29-J30)/($A30-$A29)*($B$1-$A29)),4),"")</f>
        <v/>
      </c>
      <c r="L29" s="125" t="n">
        <v>4.8159</v>
      </c>
      <c r="M29" s="138" t="str">
        <f aca="false">IF(AND($B$1&gt;=$A29,$B$1&lt;$A30),ROUND(L29-((L29-L30)/($A30-$A29)*($B$1-$A29)),4),"")</f>
        <v/>
      </c>
      <c r="N29" s="160" t="n">
        <v>5.6197</v>
      </c>
      <c r="O29" s="138" t="str">
        <f aca="false">IF(AND($B$1&gt;=$A29,$B$1&lt;$A30),ROUND(N29-((N29-N30)/($A30-$A29)*($B$1-$A29)),4),"")</f>
        <v/>
      </c>
      <c r="P29" s="125" t="n">
        <v>3.3442</v>
      </c>
      <c r="Q29" s="138" t="str">
        <f aca="false">IF(AND($B$1&gt;=$A29,$B$1&lt;$A30),ROUND(P29-((P29-P30)/($A30-$A29)*($B$1-$A29)),4),"")</f>
        <v/>
      </c>
      <c r="R29" s="125" t="n">
        <v>4.0122</v>
      </c>
      <c r="S29" s="138" t="str">
        <f aca="false">IF(AND($B$1&gt;=$A29,$B$1&lt;$A30),ROUND(R29-((R29-R30)/($A30-$A29)*($B$1-$A29)),4),"")</f>
        <v/>
      </c>
      <c r="T29" s="125" t="n">
        <v>4.5488</v>
      </c>
      <c r="U29" s="138" t="str">
        <f aca="false">IF(AND($B$1&gt;=$A29,$B$1&lt;$A30),ROUND(T29-((T29-T30)/($A30-$A29)*($B$1-$A29)),4),"")</f>
        <v/>
      </c>
      <c r="V29" s="125" t="n">
        <v>4.4152</v>
      </c>
      <c r="W29" s="138" t="str">
        <f aca="false">IF(AND($B$1&gt;=$A29,$B$1&lt;$A30),ROUND(V29-((V29-V30)/($A30-$A29)*($B$1-$A29)),4),"")</f>
        <v/>
      </c>
      <c r="X29" s="125" t="n">
        <v>4.9517</v>
      </c>
      <c r="Y29" s="138" t="str">
        <f aca="false">IF(AND($B$1&gt;=$A29,$B$1&lt;$A30),ROUND(X29-((X29-X30)/($A30-$A29)*($B$1-$A29)),4),"")</f>
        <v/>
      </c>
      <c r="Z29" s="125" t="n">
        <v>6.6884</v>
      </c>
      <c r="AA29" s="138" t="str">
        <f aca="false">IF(AND($B$1&gt;=$A29,$B$1&lt;$A30),ROUND(Z29-((Z29-Z30)/($A30-$A29)*($B$1-$A29)),4),"")</f>
        <v/>
      </c>
      <c r="AB29" s="125" t="n">
        <v>5.6197</v>
      </c>
      <c r="AC29" s="138" t="str">
        <f aca="false">IF(AND($B$1&gt;=$A29,$B$1&lt;$A30),ROUND(AB29-((AB29-AB30)/($A30-$A29)*($B$1-$A29)),4),"")</f>
        <v/>
      </c>
      <c r="AD29" s="125" t="n">
        <v>4.2816</v>
      </c>
      <c r="AE29" s="138" t="str">
        <f aca="false">IF(AND($B$1&gt;=$A29,$B$1&lt;$A30),ROUND(AD29-((AD29-AD30)/($A30-$A29)*($B$1-$A29)),4),"")</f>
        <v/>
      </c>
      <c r="AF29" s="125" t="n">
        <v>3.6114</v>
      </c>
      <c r="AG29" s="138" t="str">
        <f aca="false">IF(AND($B$1&gt;=$A29,$B$1&lt;$A30),ROUND(AF29-((AF29-AF30)/($A30-$A29)*($B$1-$A29)),4),"")</f>
        <v/>
      </c>
      <c r="AJ29" s="125" t="n">
        <v>3.4143</v>
      </c>
      <c r="AK29" s="138" t="str">
        <f aca="false">IF(AND($B$1&gt;=$A29,$B$1&lt;$A30),ROUND(AJ29-((AJ29-AJ30)/($A30-$A29)*($B$1-$A29)),4),"")</f>
        <v/>
      </c>
      <c r="AL29" s="125" t="n">
        <v>5.6306</v>
      </c>
      <c r="AM29" s="138" t="str">
        <f aca="false">IF(AND($B$1&gt;=$A29,$B$1&lt;$A30),ROUND(AL29-((AL29-AL30)/($A30-$A29)*($B$1-$A29)),4),"")</f>
        <v/>
      </c>
      <c r="AN29" s="125" t="n">
        <v>3.2194</v>
      </c>
      <c r="AO29" s="138" t="str">
        <f aca="false">IF(AND($B$1&gt;=$A29,$B$1&lt;$A30),ROUND(AN29-((AN29-AN30)/($A30-$A29)*($B$1-$A29)),4),"")</f>
        <v/>
      </c>
      <c r="AP29" s="125" t="n">
        <v>4.2005</v>
      </c>
      <c r="AQ29" s="138" t="str">
        <f aca="false">IF(AND($B$1&gt;=$A29,$B$1&lt;$A30),ROUND(AP29-((AP29-AP30)/($A30-$A29)*($B$1-$A29)),4),"")</f>
        <v/>
      </c>
      <c r="AR29" s="125" t="n">
        <v>4.8006</v>
      </c>
      <c r="AS29" s="138" t="str">
        <f aca="false">IF(AND($B$1&gt;=$A29,$B$1&lt;$A30),ROUND(AR29-((AR29-AR30)/($A30-$A29)*($B$1-$A29)),4),"")</f>
        <v/>
      </c>
      <c r="AT29" s="125" t="n">
        <v>4.4174</v>
      </c>
      <c r="AU29" s="138" t="str">
        <f aca="false">IF(AND($B$1&gt;=$A29,$B$1&lt;$A30),ROUND(AT29-((AT29-AT30)/($A30-$A29)*($B$1-$A29)),4),"")</f>
        <v/>
      </c>
      <c r="AV29" s="125" t="n">
        <v>3.2084</v>
      </c>
      <c r="AW29" s="138" t="str">
        <f aca="false">IF(AND($B$1&gt;=$A29,$B$1&lt;$A30),ROUND(AV29-((AV29-AV30)/($A30-$A29)*($B$1-$A29)),4),"")</f>
        <v/>
      </c>
      <c r="AX29" s="125" t="n">
        <v>5.7511</v>
      </c>
      <c r="AY29" s="138" t="str">
        <f aca="false">IF(AND($B$1&gt;=$A29,$B$1&lt;$A30),ROUND(AX29-((AX29-AX30)/($A30-$A29)*($B$1-$A29)),4),"")</f>
        <v/>
      </c>
      <c r="AZ29" s="125" t="n">
        <v>7.052</v>
      </c>
      <c r="BA29" s="138" t="str">
        <f aca="false">IF(AND($B$1&gt;=$A29,$B$1&lt;$A30),ROUND(AZ29-((AZ29-AZ30)/($A30-$A29)*($B$1-$A29)),4),"")</f>
        <v/>
      </c>
      <c r="BB29" s="161" t="n">
        <v>900000000</v>
      </c>
    </row>
    <row r="30" customFormat="false" ht="12" hidden="false" customHeight="false" outlineLevel="0" collapsed="false">
      <c r="A30" s="158" t="n">
        <f aca="false">ROUND(BB30/1936.27,2)</f>
        <v>516456.9</v>
      </c>
      <c r="B30" s="159" t="n">
        <v>4.3692</v>
      </c>
      <c r="C30" s="138" t="str">
        <f aca="false">IF(AND($B$1&gt;=$A30,$B$1&lt;$A31),ROUND(B30-((B30-B31)/($A31-$A30)*($B$1-$A30)),4),"")</f>
        <v/>
      </c>
      <c r="D30" s="125" t="n">
        <v>5.243</v>
      </c>
      <c r="E30" s="138" t="str">
        <f aca="false">IF(AND($B$1&gt;=$A30,$B$1&lt;$A31),ROUND(D30-((D30-D31)/($A31-$A30)*($B$1-$A30)),4),"")</f>
        <v/>
      </c>
      <c r="F30" s="125" t="n">
        <v>5.554</v>
      </c>
      <c r="G30" s="138" t="str">
        <f aca="false">IF(AND($B$1&gt;=$A30,$B$1&lt;$A31),ROUND(F30-((F30-F31)/($A31-$A30)*($B$1-$A30)),4),"")</f>
        <v/>
      </c>
      <c r="H30" s="125" t="n">
        <v>6.879</v>
      </c>
      <c r="I30" s="138" t="str">
        <f aca="false">IF(AND($B$1&gt;=$A30,$B$1&lt;$A31),ROUND(H30-((H30-H31)/($A31-$A30)*($B$1-$A30)),4),"")</f>
        <v/>
      </c>
      <c r="J30" s="125" t="n">
        <v>8.9946</v>
      </c>
      <c r="K30" s="138" t="str">
        <f aca="false">IF(AND($B$1&gt;=$A30,$B$1&lt;$A31),ROUND(J30-((J30-J31)/($A31-$A30)*($B$1-$A30)),4),"")</f>
        <v/>
      </c>
      <c r="L30" s="125" t="n">
        <v>4.7612</v>
      </c>
      <c r="M30" s="138" t="str">
        <f aca="false">IF(AND($B$1&gt;=$A30,$B$1&lt;$A31),ROUND(L30-((L30-L31)/($A31-$A30)*($B$1-$A30)),4),"")</f>
        <v/>
      </c>
      <c r="N30" s="160" t="n">
        <v>5.554</v>
      </c>
      <c r="O30" s="138" t="str">
        <f aca="false">IF(AND($B$1&gt;=$A30,$B$1&lt;$A31),ROUND(N30-((N30-N31)/($A31-$A30)*($B$1-$A30)),4),"")</f>
        <v/>
      </c>
      <c r="P30" s="125" t="n">
        <v>3.307</v>
      </c>
      <c r="Q30" s="138" t="str">
        <f aca="false">IF(AND($B$1&gt;=$A30,$B$1&lt;$A31),ROUND(P30-((P30-P31)/($A31-$A30)*($B$1-$A30)),4),"")</f>
        <v/>
      </c>
      <c r="R30" s="125" t="n">
        <v>3.9662</v>
      </c>
      <c r="S30" s="138" t="str">
        <f aca="false">IF(AND($B$1&gt;=$A30,$B$1&lt;$A31),ROUND(R30-((R30-R31)/($A31-$A30)*($B$1-$A30)),4),"")</f>
        <v/>
      </c>
      <c r="T30" s="125" t="n">
        <v>4.4962</v>
      </c>
      <c r="U30" s="138" t="str">
        <f aca="false">IF(AND($B$1&gt;=$A30,$B$1&lt;$A31),ROUND(T30-((T30-T31)/($A31-$A30)*($B$1-$A30)),4),"")</f>
        <v/>
      </c>
      <c r="V30" s="125" t="n">
        <v>4.3692</v>
      </c>
      <c r="W30" s="138" t="str">
        <f aca="false">IF(AND($B$1&gt;=$A30,$B$1&lt;$A31),ROUND(V30-((V30-V31)/($A31-$A30)*($B$1-$A30)),4),"")</f>
        <v/>
      </c>
      <c r="X30" s="125" t="n">
        <v>4.8926</v>
      </c>
      <c r="Y30" s="138" t="str">
        <f aca="false">IF(AND($B$1&gt;=$A30,$B$1&lt;$A31),ROUND(X30-((X30-X31)/($A31-$A30)*($B$1-$A30)),4),"")</f>
        <v/>
      </c>
      <c r="Z30" s="125" t="n">
        <v>6.6118</v>
      </c>
      <c r="AA30" s="138" t="str">
        <f aca="false">IF(AND($B$1&gt;=$A30,$B$1&lt;$A31),ROUND(Z30-((Z30-Z31)/($A31-$A30)*($B$1-$A30)),4),"")</f>
        <v/>
      </c>
      <c r="AB30" s="125" t="n">
        <v>5.554</v>
      </c>
      <c r="AC30" s="138" t="str">
        <f aca="false">IF(AND($B$1&gt;=$A30,$B$1&lt;$A31),ROUND(AB30-((AB30-AB31)/($A31-$A30)*($B$1-$A30)),4),"")</f>
        <v/>
      </c>
      <c r="AD30" s="125" t="n">
        <v>4.2334</v>
      </c>
      <c r="AE30" s="138" t="str">
        <f aca="false">IF(AND($B$1&gt;=$A30,$B$1&lt;$A31),ROUND(AD30-((AD30-AD31)/($A31-$A30)*($B$1-$A30)),4),"")</f>
        <v/>
      </c>
      <c r="AF30" s="125" t="n">
        <v>3.572</v>
      </c>
      <c r="AG30" s="138" t="str">
        <f aca="false">IF(AND($B$1&gt;=$A30,$B$1&lt;$A31),ROUND(AF30-((AF30-AF31)/($A31-$A30)*($B$1-$A30)),4),"")</f>
        <v/>
      </c>
      <c r="AJ30" s="125" t="n">
        <v>3.399</v>
      </c>
      <c r="AK30" s="138" t="str">
        <f aca="false">IF(AND($B$1&gt;=$A30,$B$1&lt;$A31),ROUND(AJ30-((AJ30-AJ31)/($A31-$A30)*($B$1-$A30)),4),"")</f>
        <v/>
      </c>
      <c r="AL30" s="125" t="n">
        <v>5.473</v>
      </c>
      <c r="AM30" s="138" t="str">
        <f aca="false">IF(AND($B$1&gt;=$A30,$B$1&lt;$A31),ROUND(AL30-((AL30-AL31)/($A31-$A30)*($B$1-$A30)),4),"")</f>
        <v/>
      </c>
      <c r="AN30" s="125" t="n">
        <v>3.1887</v>
      </c>
      <c r="AO30" s="138" t="str">
        <f aca="false">IF(AND($B$1&gt;=$A30,$B$1&lt;$A31),ROUND(AN30-((AN30-AN31)/($A31-$A30)*($B$1-$A30)),4),"")</f>
        <v/>
      </c>
      <c r="AP30" s="125" t="n">
        <v>4.1392</v>
      </c>
      <c r="AQ30" s="138" t="str">
        <f aca="false">IF(AND($B$1&gt;=$A30,$B$1&lt;$A31),ROUND(AP30-((AP30-AP31)/($A31-$A30)*($B$1-$A30)),4),"")</f>
        <v/>
      </c>
      <c r="AR30" s="125" t="n">
        <v>4.7261</v>
      </c>
      <c r="AS30" s="138" t="str">
        <f aca="false">IF(AND($B$1&gt;=$A30,$B$1&lt;$A31),ROUND(AR30-((AR30-AR31)/($A31-$A30)*($B$1-$A30)),4),"")</f>
        <v/>
      </c>
      <c r="AT30" s="125" t="n">
        <v>4.3648</v>
      </c>
      <c r="AU30" s="138" t="str">
        <f aca="false">IF(AND($B$1&gt;=$A30,$B$1&lt;$A31),ROUND(AT30-((AT30-AT31)/($A31-$A30)*($B$1-$A30)),4),"")</f>
        <v/>
      </c>
      <c r="AV30" s="125" t="n">
        <v>3.1624</v>
      </c>
      <c r="AW30" s="138" t="str">
        <f aca="false">IF(AND($B$1&gt;=$A30,$B$1&lt;$A31),ROUND(AV30-((AV30-AV31)/($A31-$A30)*($B$1-$A30)),4),"")</f>
        <v/>
      </c>
      <c r="AX30" s="125" t="n">
        <v>5.6569</v>
      </c>
      <c r="AY30" s="138" t="str">
        <f aca="false">IF(AND($B$1&gt;=$A30,$B$1&lt;$A31),ROUND(AX30-((AX30-AX31)/($A31-$A30)*($B$1-$A30)),4),"")</f>
        <v/>
      </c>
      <c r="AZ30" s="125" t="n">
        <v>6.7563</v>
      </c>
      <c r="BA30" s="138" t="str">
        <f aca="false">IF(AND($B$1&gt;=$A30,$B$1&lt;$A31),ROUND(AZ30-((AZ30-AZ31)/($A31-$A30)*($B$1-$A30)),4),"")</f>
        <v/>
      </c>
      <c r="BB30" s="161" t="n">
        <v>1000000000</v>
      </c>
    </row>
    <row r="31" customFormat="false" ht="12" hidden="false" customHeight="false" outlineLevel="0" collapsed="false">
      <c r="A31" s="158" t="n">
        <f aca="false">ROUND(BB31/1936.27,2)</f>
        <v>774685.35</v>
      </c>
      <c r="B31" s="159" t="n">
        <v>4.0319</v>
      </c>
      <c r="C31" s="138" t="str">
        <f aca="false">IF(AND($B$1&gt;=$A31,$B$1&lt;$A32),ROUND(B31-((B31-B32)/($A32-$A31)*($B$1-$A31)),4),"")</f>
        <v/>
      </c>
      <c r="D31" s="125" t="n">
        <v>4.8378</v>
      </c>
      <c r="E31" s="138" t="str">
        <f aca="false">IF(AND($B$1&gt;=$A31,$B$1&lt;$A32),ROUND(D31-((D31-D32)/($A32-$A31)*($B$1-$A31)),4),"")</f>
        <v/>
      </c>
      <c r="F31" s="125" t="n">
        <v>5.1291</v>
      </c>
      <c r="G31" s="138" t="str">
        <f aca="false">IF(AND($B$1&gt;=$A31,$B$1&lt;$A32),ROUND(F31-((F31-F32)/($A32-$A31)*($B$1-$A31)),4),"")</f>
        <v/>
      </c>
      <c r="H31" s="125" t="n">
        <v>6.3512</v>
      </c>
      <c r="I31" s="138" t="str">
        <f aca="false">IF(AND($B$1&gt;=$A31,$B$1&lt;$A32),ROUND(H31-((H31-H32)/($A32-$A31)*($B$1-$A31)),4),"")</f>
        <v/>
      </c>
      <c r="J31" s="125" t="n">
        <v>8.3091</v>
      </c>
      <c r="K31" s="138" t="str">
        <f aca="false">IF(AND($B$1&gt;=$A31,$B$1&lt;$A32),ROUND(J31-((J31-J32)/($A32-$A31)*($B$1-$A31)),4),"")</f>
        <v/>
      </c>
      <c r="L31" s="125" t="n">
        <v>4.3955</v>
      </c>
      <c r="M31" s="138" t="str">
        <f aca="false">IF(AND($B$1&gt;=$A31,$B$1&lt;$A32),ROUND(L31-((L31-L32)/($A32-$A31)*($B$1-$A31)),4),"")</f>
        <v/>
      </c>
      <c r="N31" s="160" t="n">
        <v>5.1313</v>
      </c>
      <c r="O31" s="138" t="str">
        <f aca="false">IF(AND($B$1&gt;=$A31,$B$1&lt;$A32),ROUND(N31-((N31-N32)/($A32-$A31)*($B$1-$A31)),4),"")</f>
        <v/>
      </c>
      <c r="P31" s="125" t="n">
        <v>3.0529</v>
      </c>
      <c r="Q31" s="138" t="str">
        <f aca="false">IF(AND($B$1&gt;=$A31,$B$1&lt;$A32),ROUND(P31-((P31-P32)/($A32-$A31)*($B$1-$A31)),4),"")</f>
        <v/>
      </c>
      <c r="R31" s="125" t="n">
        <v>3.664</v>
      </c>
      <c r="S31" s="138" t="str">
        <f aca="false">IF(AND($B$1&gt;=$A31,$B$1&lt;$A32),ROUND(R31-((R31-R32)/($A32-$A31)*($B$1-$A31)),4),"")</f>
        <v/>
      </c>
      <c r="T31" s="125" t="n">
        <v>4.1545</v>
      </c>
      <c r="U31" s="138" t="str">
        <f aca="false">IF(AND($B$1&gt;=$A31,$B$1&lt;$A32),ROUND(T31-((T31-T32)/($A32-$A31)*($B$1-$A31)),4),"")</f>
        <v/>
      </c>
      <c r="V31" s="125" t="n">
        <v>4.0319</v>
      </c>
      <c r="W31" s="138" t="str">
        <f aca="false">IF(AND($B$1&gt;=$A31,$B$1&lt;$A32),ROUND(V31-((V31-V32)/($A32-$A31)*($B$1-$A31)),4),"")</f>
        <v/>
      </c>
      <c r="X31" s="125" t="n">
        <v>4.5181</v>
      </c>
      <c r="Y31" s="138" t="str">
        <f aca="false">IF(AND($B$1&gt;=$A31,$B$1&lt;$A32),ROUND(X31-((X31-X32)/($A32-$A31)*($B$1-$A31)),4),"")</f>
        <v/>
      </c>
      <c r="Z31" s="125" t="n">
        <v>96.1059</v>
      </c>
      <c r="AA31" s="138" t="str">
        <f aca="false">IF(AND($B$1&gt;=$A31,$B$1&lt;$A32),ROUND(Z31-((Z31-Z32)/($A32-$A31)*($B$1-$A31)),4),"")</f>
        <v/>
      </c>
      <c r="AB31" s="125" t="n">
        <v>5.1313</v>
      </c>
      <c r="AC31" s="138" t="str">
        <f aca="false">IF(AND($B$1&gt;=$A31,$B$1&lt;$A32),ROUND(AB31-((AB31-AB32)/($A32-$A31)*($B$1-$A31)),4),"")</f>
        <v/>
      </c>
      <c r="AD31" s="125" t="n">
        <v>3.9093</v>
      </c>
      <c r="AE31" s="138" t="str">
        <f aca="false">IF(AND($B$1&gt;=$A31,$B$1&lt;$A32),ROUND(AD31-((AD31-AD32)/($A32-$A31)*($B$1-$A31)),4),"")</f>
        <v/>
      </c>
      <c r="AF31" s="125" t="n">
        <v>3.2982</v>
      </c>
      <c r="AG31" s="138" t="str">
        <f aca="false">IF(AND($B$1&gt;=$A31,$B$1&lt;$A32),ROUND(AF31-((AF31-AF32)/($A32-$A31)*($B$1-$A31)),4),"")</f>
        <v/>
      </c>
      <c r="AJ31" s="125" t="n">
        <v>3.2303</v>
      </c>
      <c r="AK31" s="138" t="str">
        <f aca="false">IF(AND($B$1&gt;=$A31,$B$1&lt;$A32),ROUND(AJ31-((AJ31-AJ32)/($A32-$A31)*($B$1-$A31)),4),"")</f>
        <v/>
      </c>
      <c r="AL31" s="125" t="n">
        <v>4.8094</v>
      </c>
      <c r="AM31" s="138" t="str">
        <f aca="false">IF(AND($B$1&gt;=$A31,$B$1&lt;$A32),ROUND(AL31-((AL31-AL32)/($A32-$A31)*($B$1-$A31)),4),"")</f>
        <v/>
      </c>
      <c r="AN31" s="125" t="n">
        <v>3.0354</v>
      </c>
      <c r="AO31" s="138" t="str">
        <f aca="false">IF(AND($B$1&gt;=$A31,$B$1&lt;$A32),ROUND(AN31-((AN31-AN32)/($A32-$A31)*($B$1-$A31)),4),"")</f>
        <v/>
      </c>
      <c r="AP31" s="125" t="n">
        <v>4.0472</v>
      </c>
      <c r="AQ31" s="138" t="str">
        <f aca="false">IF(AND($B$1&gt;=$A31,$B$1&lt;$A32),ROUND(AP31-((AP31-AP32)/($A32-$A31)*($B$1-$A31)),4),"")</f>
        <v/>
      </c>
      <c r="AR31" s="125" t="n">
        <v>4.6232</v>
      </c>
      <c r="AS31" s="138" t="str">
        <f aca="false">IF(AND($B$1&gt;=$A31,$B$1&lt;$A32),ROUND(AR31-((AR31-AR32)/($A32-$A31)*($B$1-$A31)),4),"")</f>
        <v/>
      </c>
      <c r="AT31" s="125" t="n">
        <v>4.0319</v>
      </c>
      <c r="AU31" s="138" t="str">
        <f aca="false">IF(AND($B$1&gt;=$A31,$B$1&lt;$A32),ROUND(AT31-((AT31-AT32)/($A32-$A31)*($B$1-$A31)),4),"")</f>
        <v/>
      </c>
      <c r="AV31" s="125" t="n">
        <v>2.777</v>
      </c>
      <c r="AW31" s="138" t="str">
        <f aca="false">IF(AND($B$1&gt;=$A31,$B$1&lt;$A32),ROUND(AV31-((AV31-AV32)/($A32-$A31)*($B$1-$A31)),4),"")</f>
        <v/>
      </c>
      <c r="AX31" s="125" t="n">
        <v>4.9714</v>
      </c>
      <c r="AY31" s="138" t="str">
        <f aca="false">IF(AND($B$1&gt;=$A31,$B$1&lt;$A32),ROUND(AX31-((AX31-AX32)/($A32-$A31)*($B$1-$A31)),4),"")</f>
        <v/>
      </c>
      <c r="AZ31" s="125" t="n">
        <v>6.6578</v>
      </c>
      <c r="BA31" s="138" t="str">
        <f aca="false">IF(AND($B$1&gt;=$A31,$B$1&lt;$A32),ROUND(AZ31-((AZ31-AZ32)/($A32-$A31)*($B$1-$A31)),4),"")</f>
        <v/>
      </c>
      <c r="BB31" s="161" t="n">
        <v>1500000000</v>
      </c>
    </row>
    <row r="32" customFormat="false" ht="12" hidden="false" customHeight="false" outlineLevel="0" collapsed="false">
      <c r="A32" s="158" t="n">
        <f aca="false">ROUND(BB32/1936.27,2)</f>
        <v>1032913.8</v>
      </c>
      <c r="B32" s="159" t="n">
        <v>3.8326</v>
      </c>
      <c r="C32" s="138" t="str">
        <f aca="false">IF(AND($B$1&gt;=$A32,$B$1&lt;$A33),ROUND(B32-((B32-B33)/($A33-$A32)*($B$1-$A32)),4),"")</f>
        <v/>
      </c>
      <c r="D32" s="125" t="n">
        <v>4.5991</v>
      </c>
      <c r="E32" s="138" t="str">
        <f aca="false">IF(AND($B$1&gt;=$A32,$B$1&lt;$A33),ROUND(D32-((D32-D33)/($A33-$A32)*($B$1-$A32)),4),"")</f>
        <v/>
      </c>
      <c r="F32" s="125" t="n">
        <v>4.8795</v>
      </c>
      <c r="G32" s="138" t="str">
        <f aca="false">IF(AND($B$1&gt;=$A32,$B$1&lt;$A33),ROUND(F32-((F32-F33)/($A33-$A32)*($B$1-$A32)),4),"")</f>
        <v/>
      </c>
      <c r="H32" s="125" t="n">
        <v>6.0402</v>
      </c>
      <c r="I32" s="138" t="str">
        <f aca="false">IF(AND($B$1&gt;=$A32,$B$1&lt;$A33),ROUND(H32-((H32-H33)/($A33-$A32)*($B$1-$A32)),4),"")</f>
        <v/>
      </c>
      <c r="J32" s="125" t="n">
        <v>7.8995</v>
      </c>
      <c r="K32" s="138" t="str">
        <f aca="false">IF(AND($B$1&gt;=$A32,$B$1&lt;$A33),ROUND(J32-((J32-J33)/($A33-$A32)*($B$1-$A32)),4),"")</f>
        <v/>
      </c>
      <c r="L32" s="125" t="n">
        <v>4.1808</v>
      </c>
      <c r="M32" s="138" t="str">
        <f aca="false">IF(AND($B$1&gt;=$A32,$B$1&lt;$A33),ROUND(L32-((L32-L33)/($A33-$A32)*($B$1-$A32)),4),"")</f>
        <v/>
      </c>
      <c r="N32" s="160" t="n">
        <v>4.8795</v>
      </c>
      <c r="O32" s="138" t="str">
        <f aca="false">IF(AND($B$1&gt;=$A32,$B$1&lt;$A33),ROUND(N32-((N32-N33)/($A33-$A32)*($B$1-$A32)),4),"")</f>
        <v/>
      </c>
      <c r="P32" s="125" t="n">
        <v>2.9018</v>
      </c>
      <c r="Q32" s="138" t="str">
        <f aca="false">IF(AND($B$1&gt;=$A32,$B$1&lt;$A33),ROUND(P32-((P32-P33)/($A33-$A32)*($B$1-$A32)),4),"")</f>
        <v/>
      </c>
      <c r="R32" s="125" t="n">
        <v>3.4844</v>
      </c>
      <c r="S32" s="138" t="str">
        <f aca="false">IF(AND($B$1&gt;=$A32,$B$1&lt;$A33),ROUND(R32-((R32-R33)/($A33-$A32)*($B$1-$A32)),4),"")</f>
        <v/>
      </c>
      <c r="T32" s="125" t="n">
        <v>3.9509</v>
      </c>
      <c r="U32" s="138" t="str">
        <f aca="false">IF(AND($B$1&gt;=$A32,$B$1&lt;$A33),ROUND(T32-((T32-T33)/($A33-$A32)*($B$1-$A32)),4),"")</f>
        <v/>
      </c>
      <c r="V32" s="125" t="n">
        <v>3.8326</v>
      </c>
      <c r="W32" s="138" t="str">
        <f aca="false">IF(AND($B$1&gt;=$A32,$B$1&lt;$A33),ROUND(V32-((V32-V33)/($A33-$A32)*($B$1-$A32)),4),"")</f>
        <v/>
      </c>
      <c r="X32" s="125" t="n">
        <v>4.2969</v>
      </c>
      <c r="Y32" s="138" t="str">
        <f aca="false">IF(AND($B$1&gt;=$A32,$B$1&lt;$A33),ROUND(X32-((X32-X33)/($A33-$A32)*($B$1-$A32)),4),"")</f>
        <v/>
      </c>
      <c r="Z32" s="125" t="n">
        <v>5.8102</v>
      </c>
      <c r="AA32" s="138" t="str">
        <f aca="false">IF(AND($B$1&gt;=$A32,$B$1&lt;$A33),ROUND(Z32-((Z32-Z33)/($A33-$A32)*($B$1-$A32)),4),"")</f>
        <v/>
      </c>
      <c r="AB32" s="125" t="n">
        <v>4.8795</v>
      </c>
      <c r="AC32" s="138" t="str">
        <f aca="false">IF(AND($B$1&gt;=$A32,$B$1&lt;$A33),ROUND(AB32-((AB32-AB33)/($A33-$A32)*($B$1-$A32)),4),"")</f>
        <v/>
      </c>
      <c r="AD32" s="125" t="n">
        <v>3.7187</v>
      </c>
      <c r="AE32" s="138" t="str">
        <f aca="false">IF(AND($B$1&gt;=$A32,$B$1&lt;$A33),ROUND(AD32-((AD32-AD33)/($A33-$A32)*($B$1-$A32)),4),"")</f>
        <v/>
      </c>
      <c r="AF32" s="125" t="n">
        <v>3.1362</v>
      </c>
      <c r="AG32" s="138" t="str">
        <f aca="false">IF(AND($B$1&gt;=$A32,$B$1&lt;$A33),ROUND(AF32-((AF32-AF33)/($A33-$A32)*($B$1-$A32)),4),"")</f>
        <v/>
      </c>
      <c r="AJ32" s="125" t="n">
        <v>3.1165</v>
      </c>
      <c r="AK32" s="138" t="str">
        <f aca="false">IF(AND($B$1&gt;=$A32,$B$1&lt;$A33),ROUND(AJ32-((AJ32-AJ33)/($A33-$A32)*($B$1-$A32)),4),"")</f>
        <v/>
      </c>
      <c r="AL32" s="125" t="n">
        <v>4.448</v>
      </c>
      <c r="AM32" s="138" t="str">
        <f aca="false">IF(AND($B$1&gt;=$A32,$B$1&lt;$A33),ROUND(AL32-((AL32-AL33)/($A33-$A32)*($B$1-$A32)),4),"")</f>
        <v/>
      </c>
      <c r="AN32" s="125" t="n">
        <v>2.8821</v>
      </c>
      <c r="AO32" s="138" t="str">
        <f aca="false">IF(AND($B$1&gt;=$A32,$B$1&lt;$A33),ROUND(AN32-((AN32-AN33)/($A33-$A32)*($B$1-$A32)),4),"")</f>
        <v/>
      </c>
      <c r="AP32" s="125" t="n">
        <v>3.9246</v>
      </c>
      <c r="AQ32" s="138" t="str">
        <f aca="false">IF(AND($B$1&gt;=$A32,$B$1&lt;$A33),ROUND(AP32-((AP32-AP33)/($A33-$A32)*($B$1-$A32)),4),"")</f>
        <v/>
      </c>
      <c r="AR32" s="125" t="n">
        <v>4.4809</v>
      </c>
      <c r="AS32" s="138" t="str">
        <f aca="false">IF(AND($B$1&gt;=$A32,$B$1&lt;$A33),ROUND(AR32-((AR32-AR33)/($A33-$A32)*($B$1-$A32)),4),"")</f>
        <v/>
      </c>
      <c r="AT32" s="125" t="n">
        <v>3.8326</v>
      </c>
      <c r="AU32" s="138" t="str">
        <f aca="false">IF(AND($B$1&gt;=$A32,$B$1&lt;$A33),ROUND(AT32-((AT32-AT33)/($A33-$A32)*($B$1-$A32)),4),"")</f>
        <v/>
      </c>
      <c r="AV32" s="125" t="n">
        <v>2.5229</v>
      </c>
      <c r="AW32" s="138" t="str">
        <f aca="false">IF(AND($B$1&gt;=$A32,$B$1&lt;$A33),ROUND(AV32-((AV32-AV33)/($A33-$A32)*($B$1-$A32)),4),"")</f>
        <v/>
      </c>
      <c r="AX32" s="125" t="n">
        <v>4.5115</v>
      </c>
      <c r="AY32" s="138" t="str">
        <f aca="false">IF(AND($B$1&gt;=$A32,$B$1&lt;$A33),ROUND(AX32-((AX32-AX33)/($A33-$A32)*($B$1-$A32)),4),"")</f>
        <v/>
      </c>
      <c r="AZ32" s="125" t="n">
        <v>5.8497</v>
      </c>
      <c r="BA32" s="138" t="str">
        <f aca="false">IF(AND($B$1&gt;=$A32,$B$1&lt;$A33),ROUND(AZ32-((AZ32-AZ33)/($A33-$A32)*($B$1-$A32)),4),"")</f>
        <v/>
      </c>
      <c r="BB32" s="161" t="n">
        <v>2000000000</v>
      </c>
    </row>
    <row r="33" customFormat="false" ht="12" hidden="false" customHeight="false" outlineLevel="0" collapsed="false">
      <c r="A33" s="158" t="n">
        <f aca="false">ROUND(BB33/1936.27,2)</f>
        <v>1549370.7</v>
      </c>
      <c r="B33" s="159" t="n">
        <v>3.526</v>
      </c>
      <c r="C33" s="138" t="str">
        <f aca="false">IF(AND($B$1&gt;=$A33,$B$1&lt;$A34),ROUND(B33-((B33-B34)/($A34-$A33)*($B$1-$A33)),4),"")</f>
        <v/>
      </c>
      <c r="D33" s="125" t="n">
        <v>4.2312</v>
      </c>
      <c r="E33" s="138" t="str">
        <f aca="false">IF(AND($B$1&gt;=$A33,$B$1&lt;$A34),ROUND(D33-((D33-D34)/($A34-$A33)*($B$1-$A33)),4),"")</f>
        <v/>
      </c>
      <c r="F33" s="125" t="n">
        <v>4.5247</v>
      </c>
      <c r="G33" s="138" t="str">
        <f aca="false">IF(AND($B$1&gt;=$A33,$B$1&lt;$A34),ROUND(F33-((F33-F34)/($A34-$A33)*($B$1-$A33)),4),"")</f>
        <v/>
      </c>
      <c r="H33" s="125" t="n">
        <v>5.6044</v>
      </c>
      <c r="I33" s="138" t="str">
        <f aca="false">IF(AND($B$1&gt;=$A33,$B$1&lt;$A34),ROUND(H33-((H33-H34)/($A34-$A33)*($B$1-$A33)),4),"")</f>
        <v/>
      </c>
      <c r="J33" s="125" t="n">
        <v>7.3279</v>
      </c>
      <c r="K33" s="138" t="str">
        <f aca="false">IF(AND($B$1&gt;=$A33,$B$1&lt;$A34),ROUND(J33-((J33-J34)/($A34-$A33)*($B$1-$A33)),4),"")</f>
        <v/>
      </c>
      <c r="L33" s="125" t="n">
        <v>3.8786</v>
      </c>
      <c r="M33" s="138" t="str">
        <f aca="false">IF(AND($B$1&gt;=$A33,$B$1&lt;$A34),ROUND(L33-((L33-L34)/($A34-$A33)*($B$1-$A33)),4),"")</f>
        <v/>
      </c>
      <c r="N33" s="160" t="n">
        <v>4.5247</v>
      </c>
      <c r="O33" s="138" t="str">
        <f aca="false">IF(AND($B$1&gt;=$A33,$B$1&lt;$A34),ROUND(N33-((N33-N34)/($A34-$A33)*($B$1-$A33)),4),"")</f>
        <v/>
      </c>
      <c r="P33" s="125" t="n">
        <v>2.6938</v>
      </c>
      <c r="Q33" s="138" t="str">
        <f aca="false">IF(AND($B$1&gt;=$A33,$B$1&lt;$A34),ROUND(P33-((P33-P34)/($A34-$A33)*($B$1-$A33)),4),"")</f>
        <v/>
      </c>
      <c r="R33" s="125" t="n">
        <v>3.2303</v>
      </c>
      <c r="S33" s="138" t="str">
        <f aca="false">IF(AND($B$1&gt;=$A33,$B$1&lt;$A34),ROUND(R33-((R33-R34)/($A34-$A33)*($B$1-$A33)),4),"")</f>
        <v/>
      </c>
      <c r="T33" s="125" t="n">
        <v>3.664</v>
      </c>
      <c r="U33" s="138" t="str">
        <f aca="false">IF(AND($B$1&gt;=$A33,$B$1&lt;$A34),ROUND(T33-((T33-T34)/($A34-$A33)*($B$1-$A33)),4),"")</f>
        <v/>
      </c>
      <c r="V33" s="125" t="n">
        <v>3.526</v>
      </c>
      <c r="W33" s="138" t="str">
        <f aca="false">IF(AND($B$1&gt;=$A33,$B$1&lt;$A34),ROUND(V33-((V33-V34)/($A34-$A33)*($B$1-$A33)),4),"")</f>
        <v/>
      </c>
      <c r="X33" s="125" t="n">
        <v>3.9859</v>
      </c>
      <c r="Y33" s="138" t="str">
        <f aca="false">IF(AND($B$1&gt;=$A33,$B$1&lt;$A34),ROUND(X33-((X33-X34)/($A34-$A33)*($B$1-$A33)),4),"")</f>
        <v/>
      </c>
      <c r="Z33" s="125" t="n">
        <v>5.3854</v>
      </c>
      <c r="AA33" s="138" t="str">
        <f aca="false">IF(AND($B$1&gt;=$A33,$B$1&lt;$A34),ROUND(Z33-((Z33-Z34)/($A34-$A33)*($B$1-$A33)),4),"")</f>
        <v/>
      </c>
      <c r="AB33" s="125" t="n">
        <v>4.5247</v>
      </c>
      <c r="AC33" s="138" t="str">
        <f aca="false">IF(AND($B$1&gt;=$A33,$B$1&lt;$A34),ROUND(AB33-((AB33-AB34)/($A34-$A33)*($B$1-$A33)),4),"")</f>
        <v/>
      </c>
      <c r="AD33" s="125" t="n">
        <v>3.4493</v>
      </c>
      <c r="AE33" s="138" t="str">
        <f aca="false">IF(AND($B$1&gt;=$A33,$B$1&lt;$A34),ROUND(AD33-((AD33-AD34)/($A34-$A33)*($B$1-$A33)),4),"")</f>
        <v/>
      </c>
      <c r="AF33" s="125" t="n">
        <v>2.9084</v>
      </c>
      <c r="AG33" s="138" t="str">
        <f aca="false">IF(AND($B$1&gt;=$A33,$B$1&lt;$A34),ROUND(AF33-((AF33-AF34)/($A34-$A33)*($B$1-$A33)),4),"")</f>
        <v/>
      </c>
      <c r="AJ33" s="125" t="n">
        <v>3.0814</v>
      </c>
      <c r="AK33" s="138" t="str">
        <f aca="false">IF(AND($B$1&gt;=$A33,$B$1&lt;$A34),ROUND(AJ33-((AJ33-AJ34)/($A34-$A33)*($B$1-$A33)),4),"")</f>
        <v/>
      </c>
      <c r="AL33" s="125" t="n">
        <v>4.3495</v>
      </c>
      <c r="AM33" s="138" t="str">
        <f aca="false">IF(AND($B$1&gt;=$A33,$B$1&lt;$A34),ROUND(AL33-((AL33-AL34)/($A34-$A33)*($B$1-$A33)),4),"")</f>
        <v/>
      </c>
      <c r="AN33" s="125" t="n">
        <v>2.7288</v>
      </c>
      <c r="AO33" s="138" t="str">
        <f aca="false">IF(AND($B$1&gt;=$A33,$B$1&lt;$A34),ROUND(AN33-((AN33-AN34)/($A34-$A33)*($B$1-$A33)),4),"")</f>
        <v/>
      </c>
      <c r="AP33" s="125" t="n">
        <v>3.7406</v>
      </c>
      <c r="AQ33" s="138" t="str">
        <f aca="false">IF(AND($B$1&gt;=$A33,$B$1&lt;$A34),ROUND(AP33-((AP33-AP34)/($A34-$A33)*($B$1-$A33)),4),"")</f>
        <v/>
      </c>
      <c r="AR33" s="125" t="n">
        <v>4.2728</v>
      </c>
      <c r="AS33" s="138" t="str">
        <f aca="false">IF(AND($B$1&gt;=$A33,$B$1&lt;$A34),ROUND(AR33-((AR33-AR34)/($A34-$A33)*($B$1-$A33)),4),"")</f>
        <v/>
      </c>
      <c r="AT33" s="125" t="n">
        <v>3.5567</v>
      </c>
      <c r="AU33" s="138" t="str">
        <f aca="false">IF(AND($B$1&gt;=$A33,$B$1&lt;$A34),ROUND(AT33-((AT33-AT34)/($A34-$A33)*($B$1-$A33)),4),"")</f>
        <v/>
      </c>
      <c r="AV33" s="125" t="n">
        <v>2.4069</v>
      </c>
      <c r="AW33" s="138" t="str">
        <f aca="false">IF(AND($B$1&gt;=$A33,$B$1&lt;$A34),ROUND(AV33-((AV33-AV34)/($A34-$A33)*($B$1-$A33)),4),"")</f>
        <v/>
      </c>
      <c r="AX33" s="125" t="n">
        <v>4.31</v>
      </c>
      <c r="AY33" s="138" t="str">
        <f aca="false">IF(AND($B$1&gt;=$A33,$B$1&lt;$A34),ROUND(AX33-((AX33-AX34)/($A34-$A33)*($B$1-$A33)),4),"")</f>
        <v/>
      </c>
      <c r="AZ33" s="125" t="n">
        <v>5.3087</v>
      </c>
      <c r="BA33" s="138" t="str">
        <f aca="false">IF(AND($B$1&gt;=$A33,$B$1&lt;$A34),ROUND(AZ33-((AZ33-AZ34)/($A34-$A33)*($B$1-$A33)),4),"")</f>
        <v/>
      </c>
      <c r="BB33" s="161" t="n">
        <v>3000000000</v>
      </c>
    </row>
    <row r="34" customFormat="false" ht="12" hidden="false" customHeight="false" outlineLevel="0" collapsed="false">
      <c r="A34" s="158" t="n">
        <f aca="false">ROUND(BB34/1936.27,2)</f>
        <v>2065827.6</v>
      </c>
      <c r="B34" s="159" t="n">
        <v>3.3617</v>
      </c>
      <c r="C34" s="138" t="str">
        <f aca="false">IF(AND($B$1&gt;=$A34,$B$1&lt;$A35),ROUND(B34-((B34-B35)/($A35-$A34)*($B$1-$A34)),4),"")</f>
        <v/>
      </c>
      <c r="D34" s="125" t="n">
        <v>4.0363</v>
      </c>
      <c r="E34" s="138" t="str">
        <f aca="false">IF(AND($B$1&gt;=$A34,$B$1&lt;$A35),ROUND(D34-((D34-D35)/($A35-$A34)*($B$1-$A34)),4),"")</f>
        <v/>
      </c>
      <c r="F34" s="125" t="n">
        <v>4.2794</v>
      </c>
      <c r="G34" s="138" t="str">
        <f aca="false">IF(AND($B$1&gt;=$A34,$B$1&lt;$A35),ROUND(F34-((F34-F35)/($A35-$A34)*($B$1-$A34)),4),"")</f>
        <v/>
      </c>
      <c r="H34" s="125" t="n">
        <v>5.2978</v>
      </c>
      <c r="I34" s="138" t="str">
        <f aca="false">IF(AND($B$1&gt;=$A34,$B$1&lt;$A35),ROUND(H34-((H34-H35)/($A35-$A34)*($B$1-$A34)),4),"")</f>
        <v/>
      </c>
      <c r="J34" s="125" t="n">
        <v>6.9315</v>
      </c>
      <c r="K34" s="138" t="str">
        <f aca="false">IF(AND($B$1&gt;=$A34,$B$1&lt;$A35),ROUND(J34-((J34-J35)/($A35-$A34)*($B$1-$A34)),4),"")</f>
        <v/>
      </c>
      <c r="L34" s="125" t="n">
        <v>3.6684</v>
      </c>
      <c r="M34" s="138" t="str">
        <f aca="false">IF(AND($B$1&gt;=$A34,$B$1&lt;$A35),ROUND(L34-((L34-L35)/($A35-$A34)*($B$1-$A34)),4),"")</f>
        <v/>
      </c>
      <c r="N34" s="160" t="n">
        <v>4.2794</v>
      </c>
      <c r="O34" s="138" t="str">
        <f aca="false">IF(AND($B$1&gt;=$A34,$B$1&lt;$A35),ROUND(N34-((N34-N35)/($A35-$A34)*($B$1-$A34)),4),"")</f>
        <v/>
      </c>
      <c r="P34" s="125" t="n">
        <v>2.547</v>
      </c>
      <c r="Q34" s="138" t="str">
        <f aca="false">IF(AND($B$1&gt;=$A34,$B$1&lt;$A35),ROUND(P34-((P34-P35)/($A35-$A34)*($B$1-$A34)),4),"")</f>
        <v/>
      </c>
      <c r="R34" s="125" t="n">
        <v>3.0551</v>
      </c>
      <c r="S34" s="138" t="str">
        <f aca="false">IF(AND($B$1&gt;=$A34,$B$1&lt;$A35),ROUND(R34-((R34-R35)/($A35-$A34)*($B$1-$A34)),4),"")</f>
        <v/>
      </c>
      <c r="T34" s="125" t="n">
        <v>3.4647</v>
      </c>
      <c r="U34" s="138" t="str">
        <f aca="false">IF(AND($B$1&gt;=$A34,$B$1&lt;$A35),ROUND(T34-((T34-T35)/($A35-$A34)*($B$1-$A34)),4),"")</f>
        <v/>
      </c>
      <c r="V34" s="125" t="n">
        <v>3.3617</v>
      </c>
      <c r="W34" s="138" t="str">
        <f aca="false">IF(AND($B$1&gt;=$A34,$B$1&lt;$A35),ROUND(V34-((V34-V35)/($A35-$A34)*($B$1-$A34)),4),"")</f>
        <v/>
      </c>
      <c r="X34" s="125" t="n">
        <v>3.7713</v>
      </c>
      <c r="Y34" s="138" t="str">
        <f aca="false">IF(AND($B$1&gt;=$A34,$B$1&lt;$A35),ROUND(X34-((X34-X35)/($A35-$A34)*($B$1-$A34)),4),"")</f>
        <v/>
      </c>
      <c r="Z34" s="125" t="n">
        <v>5.0941</v>
      </c>
      <c r="AA34" s="138" t="str">
        <f aca="false">IF(AND($B$1&gt;=$A34,$B$1&lt;$A35),ROUND(Z34-((Z34-Z35)/($A35-$A34)*($B$1-$A34)),4),"")</f>
        <v/>
      </c>
      <c r="AB34" s="125" t="n">
        <v>4.2794</v>
      </c>
      <c r="AC34" s="138" t="str">
        <f aca="false">IF(AND($B$1&gt;=$A34,$B$1&lt;$A35),ROUND(AB34-((AB34-AB35)/($A35-$A34)*($B$1-$A34)),4),"")</f>
        <v/>
      </c>
      <c r="AD34" s="125" t="n">
        <v>3.261</v>
      </c>
      <c r="AE34" s="138" t="str">
        <f aca="false">IF(AND($B$1&gt;=$A34,$B$1&lt;$A35),ROUND(AD34-((AD34-AD35)/($A35-$A34)*($B$1-$A34)),4),"")</f>
        <v/>
      </c>
      <c r="AF34" s="125" t="n">
        <v>2.7485</v>
      </c>
      <c r="AG34" s="138" t="str">
        <f aca="false">IF(AND($B$1&gt;=$A34,$B$1&lt;$A35),ROUND(AF34-((AF34-AF35)/($A35-$A34)*($B$1-$A34)),4),"")</f>
        <v/>
      </c>
      <c r="AJ34" s="125" t="n">
        <v>3.0048</v>
      </c>
      <c r="AK34" s="138" t="str">
        <f aca="false">IF(AND($B$1&gt;=$A34,$B$1&lt;$A35),ROUND(AJ34-((AJ34-AJ35)/($A35-$A34)*($B$1-$A34)),4),"")</f>
        <v/>
      </c>
      <c r="AL34" s="125" t="n">
        <v>4.2925</v>
      </c>
      <c r="AM34" s="138" t="str">
        <f aca="false">IF(AND($B$1&gt;=$A34,$B$1&lt;$A35),ROUND(AL34-((AL34-AL35)/($A35-$A34)*($B$1-$A34)),4),"")</f>
        <v/>
      </c>
      <c r="AN34" s="125" t="n">
        <v>2.6368</v>
      </c>
      <c r="AO34" s="138" t="str">
        <f aca="false">IF(AND($B$1&gt;=$A34,$B$1&lt;$A35),ROUND(AN34-((AN34-AN35)/($A35-$A34)*($B$1-$A34)),4),"")</f>
        <v/>
      </c>
      <c r="AP34" s="125" t="n">
        <v>3.5567</v>
      </c>
      <c r="AQ34" s="138" t="str">
        <f aca="false">IF(AND($B$1&gt;=$A34,$B$1&lt;$A35),ROUND(AP34-((AP34-AP35)/($A35-$A34)*($B$1-$A34)),4),"")</f>
        <v/>
      </c>
      <c r="AR34" s="125" t="n">
        <v>4.0648</v>
      </c>
      <c r="AS34" s="138" t="str">
        <f aca="false">IF(AND($B$1&gt;=$A34,$B$1&lt;$A35),ROUND(AR34-((AR34-AR35)/($A35-$A34)*($B$1-$A34)),4),"")</f>
        <v/>
      </c>
      <c r="AT34" s="125" t="n">
        <v>3.3617</v>
      </c>
      <c r="AU34" s="138" t="str">
        <f aca="false">IF(AND($B$1&gt;=$A34,$B$1&lt;$A35),ROUND(AT34-((AT34-AT35)/($A35-$A34)*($B$1-$A34)),4),"")</f>
        <v/>
      </c>
      <c r="AV34" s="125" t="n">
        <v>2.3937</v>
      </c>
      <c r="AW34" s="138" t="str">
        <f aca="false">IF(AND($B$1&gt;=$A34,$B$1&lt;$A35),ROUND(AV34-((AV34-AV35)/($A35-$A34)*($B$1-$A34)),4),"")</f>
        <v/>
      </c>
      <c r="AX34" s="125" t="n">
        <v>4.2925</v>
      </c>
      <c r="AY34" s="138" t="str">
        <f aca="false">IF(AND($B$1&gt;=$A34,$B$1&lt;$A35),ROUND(AX34-((AX34-AX35)/($A35-$A34)*($B$1-$A34)),4),"")</f>
        <v/>
      </c>
      <c r="AZ34" s="125" t="n">
        <v>5.0634</v>
      </c>
      <c r="BA34" s="138" t="str">
        <f aca="false">IF(AND($B$1&gt;=$A34,$B$1&lt;$A35),ROUND(AZ34-((AZ34-AZ35)/($A35-$A34)*($B$1-$A34)),4),"")</f>
        <v/>
      </c>
      <c r="BB34" s="161" t="n">
        <v>4000000000</v>
      </c>
    </row>
    <row r="35" customFormat="false" ht="12" hidden="false" customHeight="false" outlineLevel="0" collapsed="false">
      <c r="A35" s="158" t="n">
        <f aca="false">ROUND(BB35/1936.27,2)</f>
        <v>2582284.5</v>
      </c>
      <c r="B35" s="159" t="n">
        <v>3.2194</v>
      </c>
      <c r="C35" s="138" t="str">
        <f aca="false">IF($B$1&gt;=$A35,B35,"")</f>
        <v/>
      </c>
      <c r="D35" s="125" t="n">
        <v>3.8633</v>
      </c>
      <c r="E35" s="138" t="str">
        <f aca="false">IF($B$1&gt;=$A35,D35,"")</f>
        <v/>
      </c>
      <c r="F35" s="125" t="n">
        <v>4.102</v>
      </c>
      <c r="G35" s="138" t="str">
        <f aca="false">IF($B$1&gt;=$A35,F35,"")</f>
        <v/>
      </c>
      <c r="H35" s="125" t="n">
        <v>5.0766</v>
      </c>
      <c r="I35" s="138" t="str">
        <f aca="false">IF($B$1&gt;=$A35,H35,"")</f>
        <v/>
      </c>
      <c r="J35" s="125" t="n">
        <v>6.6403</v>
      </c>
      <c r="K35" s="138" t="str">
        <f aca="false">IF($B$1&gt;=$A35,J35,"")</f>
        <v/>
      </c>
      <c r="L35" s="125" t="n">
        <v>3.5129</v>
      </c>
      <c r="M35" s="138" t="str">
        <f aca="false">IF($B$1&gt;=$A35,L35,"")</f>
        <v/>
      </c>
      <c r="N35" s="160" t="n">
        <v>4.102</v>
      </c>
      <c r="O35" s="138" t="str">
        <f aca="false">IF($B$1&gt;=$A35,N35,"")</f>
        <v/>
      </c>
      <c r="P35" s="125" t="n">
        <v>2.4397</v>
      </c>
      <c r="Q35" s="138" t="str">
        <f aca="false">IF($B$1&gt;=$A35,P35,"")</f>
        <v/>
      </c>
      <c r="R35" s="125" t="n">
        <v>2.9281</v>
      </c>
      <c r="S35" s="138" t="str">
        <f aca="false">IF($B$1&gt;=$A35,R35,"")</f>
        <v/>
      </c>
      <c r="T35" s="125" t="n">
        <v>3.3201</v>
      </c>
      <c r="U35" s="138" t="str">
        <f aca="false">IF($B$1&gt;=$A35,T35,"")</f>
        <v/>
      </c>
      <c r="V35" s="125" t="n">
        <v>3.2194</v>
      </c>
      <c r="W35" s="138" t="str">
        <f aca="false">IF($B$1&gt;=$A35,V35,"")</f>
        <v/>
      </c>
      <c r="X35" s="125" t="n">
        <v>3.6114</v>
      </c>
      <c r="Y35" s="138" t="str">
        <f aca="false">IF($B$1&gt;=$A35,X35,"")</f>
        <v/>
      </c>
      <c r="Z35" s="125" t="n">
        <v>4.8795</v>
      </c>
      <c r="AA35" s="138" t="str">
        <f aca="false">IF($B$1&gt;=$A35,Z35,"")</f>
        <v/>
      </c>
      <c r="AB35" s="125" t="n">
        <v>4.102</v>
      </c>
      <c r="AC35" s="138" t="str">
        <f aca="false">IF($B$1&gt;=$A35,AB35,"")</f>
        <v/>
      </c>
      <c r="AD35" s="125" t="n">
        <v>3.123</v>
      </c>
      <c r="AE35" s="138" t="str">
        <f aca="false">IF($B$1&gt;=$A35,AD35,"")</f>
        <v/>
      </c>
      <c r="AF35" s="125" t="n">
        <v>2.6368</v>
      </c>
      <c r="AG35" s="138" t="str">
        <f aca="false">IF($B$1&gt;=$A35,AF35,"")</f>
        <v/>
      </c>
      <c r="AJ35" s="125" t="n">
        <v>2.9478</v>
      </c>
      <c r="AK35" s="138" t="str">
        <f aca="false">IF($B$1&gt;=$A35,AJ35,"")</f>
        <v/>
      </c>
      <c r="AL35" s="125" t="n">
        <v>4.2356</v>
      </c>
      <c r="AM35" s="138" t="str">
        <f aca="false">IF($B$1&gt;=$A35,AL35,"")</f>
        <v/>
      </c>
      <c r="AN35" s="125" t="n">
        <v>2.5142</v>
      </c>
      <c r="AO35" s="138" t="str">
        <f aca="false">IF($B$1&gt;=$A35,AN35,"")</f>
        <v/>
      </c>
      <c r="AP35" s="125" t="n">
        <v>3.3727</v>
      </c>
      <c r="AQ35" s="138" t="str">
        <f aca="false">IF($B$1&gt;=$A35,AP35,"")</f>
        <v/>
      </c>
      <c r="AR35" s="125" t="n">
        <v>3.8501</v>
      </c>
      <c r="AS35" s="138" t="str">
        <f aca="false">IF($B$1&gt;=$A35,AR35,"")</f>
        <v/>
      </c>
      <c r="AT35" s="125" t="n">
        <v>3.2216</v>
      </c>
      <c r="AU35" s="138" t="str">
        <f aca="false">IF($B$1&gt;=$A35,AT35,"")</f>
        <v/>
      </c>
      <c r="AV35" s="125" t="n">
        <v>2.3696</v>
      </c>
      <c r="AW35" s="138" t="str">
        <f aca="false">IF($B$1&gt;=$A35,AV35,"")</f>
        <v/>
      </c>
      <c r="AX35" s="125" t="n">
        <v>4.2421</v>
      </c>
      <c r="AY35" s="138" t="str">
        <f aca="false">IF($B$1&gt;=$A35,AX35,"")</f>
        <v/>
      </c>
      <c r="AZ35" s="125" t="n">
        <v>5.0284</v>
      </c>
      <c r="BA35" s="138" t="str">
        <f aca="false">IF($B$1&gt;=$A35,AZ35,"")</f>
        <v/>
      </c>
      <c r="BB35" s="161" t="n">
        <v>5000000000</v>
      </c>
    </row>
    <row r="36" customFormat="false" ht="12" hidden="false" customHeight="false" outlineLevel="0" collapsed="false">
      <c r="A36" s="132" t="s">
        <v>191</v>
      </c>
      <c r="B36" s="125" t="n">
        <v>2.6828</v>
      </c>
      <c r="C36" s="138" t="str">
        <f aca="false">IF(AND($B$1&gt;=$A36,$B$1&lt;$A37),ROUND(B37-((B37-B36)/($A37-$A36)*($B$1-$A36)),4),"")</f>
        <v/>
      </c>
      <c r="D36" s="125" t="n">
        <v>3.2194</v>
      </c>
      <c r="E36" s="138" t="str">
        <f aca="false">IF(AND($B$1&gt;=$A36,$B$1&lt;$A37),ROUND(D37-((D37-D36)/($A37-$A36)*($B$1-$A36)),4),"")</f>
        <v/>
      </c>
      <c r="F36" s="125" t="n">
        <v>3.4183</v>
      </c>
      <c r="G36" s="138" t="str">
        <f aca="false">IF(AND($B$1&gt;=$A36,$B$1&lt;$A37),ROUND(F37-((F37-F36)/($A37-$A36)*($B$1-$A36)),4),"")</f>
        <v/>
      </c>
      <c r="H36" s="125" t="n">
        <v>4.2305</v>
      </c>
      <c r="I36" s="138" t="str">
        <f aca="false">IF(AND($B$1&gt;=$A36,$B$1&lt;$A37),ROUND(H37-((H37-H36)/($A37-$A36)*($B$1-$A36)),4),"")</f>
        <v/>
      </c>
      <c r="J36" s="125" t="n">
        <v>5.5336</v>
      </c>
      <c r="K36" s="138" t="str">
        <f aca="false">IF(AND($B$1&gt;=$A36,$B$1&lt;$A37),ROUND(J37-((J37-J36)/($A37-$A36)*($B$1-$A36)),4),"")</f>
        <v/>
      </c>
      <c r="L36" s="125" t="n">
        <v>2.9274</v>
      </c>
      <c r="M36" s="138" t="str">
        <f aca="false">IF(AND($B$1&gt;=$A36,$B$1&lt;$A37),ROUND(L37-((L37-L36)/($A37-$A36)*($B$1-$A36)),4),"")</f>
        <v/>
      </c>
      <c r="N36" s="160" t="n">
        <v>3.4183</v>
      </c>
      <c r="O36" s="138" t="str">
        <f aca="false">IF(AND($B$1&gt;=$A36,$B$1&lt;$A37),ROUND(N37-((N37-N36)/($A37-$A36)*($B$1-$A36)),4),"")</f>
        <v/>
      </c>
      <c r="P36" s="125" t="n">
        <v>2.0331</v>
      </c>
      <c r="Q36" s="140" t="str">
        <f aca="false">IF(AND($B$1&gt;=$A36,$B$1&lt;$A37),ROUND(P37-((P37-P36)/($A37-$A36)*($B$1-$A36)),4),"")</f>
        <v/>
      </c>
      <c r="R36" s="125" t="n">
        <v>2.4401</v>
      </c>
      <c r="S36" s="140" t="str">
        <f aca="false">IF(AND($B$1&gt;=$A36,$B$1&lt;$A37),ROUND(R37-((R37-R36)/($A37-$A36)*($B$1-$A36)),4),"")</f>
        <v/>
      </c>
      <c r="T36" s="125" t="n">
        <v>2.7668</v>
      </c>
      <c r="U36" s="140" t="str">
        <f aca="false">IF(AND($B$1&gt;=$A36,$B$1&lt;$A37),ROUND(T37-((T37-T36)/($A37-$A36)*($B$1-$A36)),4),"")</f>
        <v/>
      </c>
      <c r="V36" s="125" t="n">
        <v>2.6828</v>
      </c>
      <c r="W36" s="138" t="str">
        <f aca="false">IF(AND($B$1&gt;=$A36,$B$1&lt;$A37),ROUND(V37-((V37-V36)/($A37-$A36)*($B$1-$A36)),4),"")</f>
        <v/>
      </c>
      <c r="X36" s="125" t="n">
        <v>3.0095</v>
      </c>
      <c r="Y36" s="138" t="str">
        <f aca="false">IF(AND($B$1&gt;=$A36,$B$1&lt;$A37),ROUND(X37-((X37-X36)/($A37-$A36)*($B$1-$A36)),4),"")</f>
        <v/>
      </c>
      <c r="Z36" s="125" t="n">
        <v>4.0662</v>
      </c>
      <c r="AA36" s="138" t="str">
        <f aca="false">IF(AND($B$1&gt;=$A36,$B$1&lt;$A37),ROUND(Z37-((Z37-Z36)/($A37-$A36)*($B$1-$A36)),4),"")</f>
        <v/>
      </c>
      <c r="AB36" s="125" t="n">
        <v>3.4183</v>
      </c>
      <c r="AC36" s="140" t="str">
        <f aca="false">IF(AND($B$1&gt;=$A36,$B$1&lt;$A37),ROUND(AB37-((AB37-AB36)/($A37-$A36)*($B$1-$A36)),4),"")</f>
        <v/>
      </c>
      <c r="AD36" s="125" t="n">
        <v>2.6025</v>
      </c>
      <c r="AE36" s="140" t="str">
        <f aca="false">IF(AND($B$1&gt;=$A36,$B$1&lt;$A37),ROUND(AD37-((AD37-AD36)/($A37-$A36)*($B$1-$A36)),4),"")</f>
        <v/>
      </c>
      <c r="AF36" s="125" t="n">
        <v>2.1974</v>
      </c>
      <c r="AG36" s="140" t="str">
        <f aca="false">IF(AND($B$1&gt;=$A36,$B$1&lt;$A37),ROUND(AF37-((AF37-AF36)/($A37-$A36)*($B$1-$A36)),4),"")</f>
        <v/>
      </c>
      <c r="AH36" s="162" t="n">
        <v>4.5991</v>
      </c>
      <c r="AJ36" s="125" t="n">
        <v>2.4565</v>
      </c>
      <c r="AK36" s="140" t="str">
        <f aca="false">IF(AND($B$1&gt;=$A36,$B$1&lt;$A37),ROUND(AJ37-((AJ37-AJ36)/($A37-$A36)*($B$1-$A36)),4),"")</f>
        <v/>
      </c>
      <c r="AL36" s="125" t="n">
        <v>3.5296</v>
      </c>
      <c r="AM36" s="140" t="str">
        <f aca="false">IF(AND($B$1&gt;=$A36,$B$1&lt;$A37),ROUND(AL37-((AL37-AL36)/($A37-$A36)*($B$1-$A36)),4),"")</f>
        <v/>
      </c>
      <c r="AN36" s="125" t="n">
        <v>2.0952</v>
      </c>
      <c r="AO36" s="138" t="str">
        <f aca="false">IF(AND($B$1&gt;=$A36,$B$1&lt;$A37),ROUND(AN37-((AN37-AN36)/($A37-$A36)*($B$1-$A36)),4),"")</f>
        <v/>
      </c>
      <c r="AP36" s="125" t="n">
        <v>2.8106</v>
      </c>
      <c r="AQ36" s="138" t="str">
        <f aca="false">IF(AND($B$1&gt;=$A36,$B$1&lt;$A37),ROUND(AP37-((AP37-AP36)/($A37-$A36)*($B$1-$A36)),4),"")</f>
        <v/>
      </c>
      <c r="AR36" s="125" t="n">
        <v>3.2084</v>
      </c>
      <c r="AS36" s="138" t="str">
        <f aca="false">IF(AND($B$1&gt;=$A36,$B$1&lt;$A37),ROUND(AR37-((AR37-AR36)/($A37-$A36)*($B$1-$A36)),4),"")</f>
        <v/>
      </c>
      <c r="AT36" s="125" t="n">
        <v>2.6846</v>
      </c>
      <c r="AU36" s="140" t="str">
        <f aca="false">IF(AND($B$1&gt;=$A36,$B$1&lt;$A37),ROUND(AT37-((AT37-AT36)/($A37-$A36)*($B$1-$A36)),4),"")</f>
        <v/>
      </c>
      <c r="AV36" s="125" t="n">
        <v>1.9747</v>
      </c>
      <c r="AW36" s="138" t="str">
        <f aca="false">IF(AND($B$1&gt;=$A36,$B$1&lt;$A37),ROUND(AV37-((AV37-AV36)/($A37-$A36)*($B$1-$A36)),4),"")</f>
        <v/>
      </c>
      <c r="AX36" s="125" t="n">
        <v>3.5351</v>
      </c>
      <c r="AY36" s="138" t="str">
        <f aca="false">IF(AND($B$1&gt;=$A36,$B$1&lt;$A37),ROUND(AX37-((AX37-AX36)/($A37-$A36)*($B$1-$A36)),4),"")</f>
        <v/>
      </c>
      <c r="AZ36" s="125" t="n">
        <v>4.1903</v>
      </c>
      <c r="BA36" s="138" t="str">
        <f aca="false">IF(AND($B$1&gt;=$A36,$B$1&lt;$A37),ROUND(AZ37-((AZ37-#REF!)/($A37-$A36)*($B$1-$A36)),4),"")</f>
        <v/>
      </c>
      <c r="BB36" s="163" t="s">
        <v>192</v>
      </c>
    </row>
    <row r="37" s="126" customFormat="true" ht="12" hidden="false" customHeight="false" outlineLevel="0" collapsed="false">
      <c r="A37" s="164"/>
      <c r="B37" s="165"/>
      <c r="C37" s="165" t="n">
        <f aca="false">SUM(C8:C36)</f>
        <v>5.0076</v>
      </c>
      <c r="D37" s="165"/>
      <c r="E37" s="165" t="n">
        <f aca="false">SUM(E8:E36)</f>
        <v>5.8196</v>
      </c>
      <c r="F37" s="165"/>
      <c r="G37" s="165" t="n">
        <f aca="false">SUM(G8:G36)</f>
        <v>6.3759</v>
      </c>
      <c r="H37" s="165"/>
      <c r="I37" s="165" t="n">
        <f aca="false">SUM(I8:I36)</f>
        <v>7.8914</v>
      </c>
      <c r="J37" s="165"/>
      <c r="K37" s="165" t="n">
        <f aca="false">SUM(K8:K36)</f>
        <v>10.3199</v>
      </c>
      <c r="L37" s="165"/>
      <c r="M37" s="165" t="n">
        <f aca="false">SUM(M8:M36)</f>
        <v>5.4631</v>
      </c>
      <c r="N37" s="165"/>
      <c r="O37" s="165" t="n">
        <f aca="false">SUM(O8:O36)</f>
        <v>6.3744</v>
      </c>
      <c r="P37" s="165"/>
      <c r="Q37" s="165" t="n">
        <f aca="false">SUM(Q8:Q36)</f>
        <v>3.7942</v>
      </c>
      <c r="R37" s="165"/>
      <c r="S37" s="165" t="n">
        <f aca="false">SUM(S8:S36)</f>
        <v>4.5527</v>
      </c>
      <c r="T37" s="165"/>
      <c r="U37" s="165" t="n">
        <f aca="false">SUM(U8:U36)</f>
        <v>5.1599</v>
      </c>
      <c r="V37" s="165"/>
      <c r="W37" s="165" t="n">
        <f aca="false">SUM(W8:W36)</f>
        <v>5.0076</v>
      </c>
      <c r="X37" s="165"/>
      <c r="Y37" s="165" t="n">
        <f aca="false">SUM(Y8:Y36)</f>
        <v>5.6154</v>
      </c>
      <c r="Z37" s="165"/>
      <c r="AA37" s="165" t="n">
        <f aca="false">SUM(AA8:AA36)</f>
        <v>7.5883</v>
      </c>
      <c r="AB37" s="165"/>
      <c r="AC37" s="165" t="n">
        <f aca="false">SUM(AC8:AC36)</f>
        <v>6.3744</v>
      </c>
      <c r="AD37" s="165"/>
      <c r="AE37" s="165" t="n">
        <f aca="false">SUM(AE8:AE36)</f>
        <v>4.8568</v>
      </c>
      <c r="AF37" s="165"/>
      <c r="AG37" s="165" t="n">
        <f aca="false">SUM(AG8:AG36)</f>
        <v>4.0973</v>
      </c>
      <c r="AH37" s="165"/>
      <c r="AI37" s="165" t="n">
        <f aca="false">SUM(AI8:AI36)</f>
        <v>4.5991</v>
      </c>
      <c r="AJ37" s="165"/>
      <c r="AK37" s="165" t="n">
        <f aca="false">SUM(AK8:AK36)</f>
        <v>3.5165</v>
      </c>
      <c r="AL37" s="165"/>
      <c r="AM37" s="165" t="n">
        <f aca="false">SUM(AM8:AM36)</f>
        <v>6.0942</v>
      </c>
      <c r="AN37" s="165"/>
      <c r="AO37" s="165" t="n">
        <f aca="false">SUM(AO8:AO36)</f>
        <v>3.505</v>
      </c>
      <c r="AP37" s="165"/>
      <c r="AQ37" s="165" t="n">
        <f aca="false">SUM(AQ8:AQ36)</f>
        <v>4.4318</v>
      </c>
      <c r="AR37" s="165"/>
      <c r="AS37" s="165" t="n">
        <f aca="false">SUM(AS8:AS36)</f>
        <v>5.0475</v>
      </c>
      <c r="AT37" s="165"/>
      <c r="AU37" s="165" t="n">
        <f aca="false">SUM(AU8:AU36)</f>
        <v>5.0076</v>
      </c>
      <c r="AV37" s="165"/>
      <c r="AW37" s="165" t="n">
        <f aca="false">SUM(AW8:AW36)</f>
        <v>3.6568</v>
      </c>
      <c r="AX37" s="165"/>
      <c r="AY37" s="165" t="n">
        <f aca="false">SUM(AY8:AY36)</f>
        <v>6.669</v>
      </c>
      <c r="AZ37" s="165"/>
      <c r="BA37" s="165" t="n">
        <f aca="false">SUM(BA8:BA36)</f>
        <v>8.0762</v>
      </c>
      <c r="BB37" s="164"/>
    </row>
    <row r="38" s="126" customFormat="true" ht="12" hidden="false" customHeight="false" outlineLevel="0" collapsed="false">
      <c r="B38" s="127"/>
      <c r="C38" s="127"/>
      <c r="D38" s="127"/>
      <c r="E38" s="127"/>
      <c r="F38" s="127"/>
      <c r="G38" s="127"/>
      <c r="H38" s="127"/>
      <c r="I38" s="127"/>
      <c r="J38" s="127"/>
      <c r="K38" s="127"/>
      <c r="L38" s="127"/>
      <c r="M38" s="127"/>
      <c r="N38" s="127"/>
      <c r="O38" s="127"/>
      <c r="P38" s="127"/>
      <c r="Q38" s="127"/>
      <c r="R38" s="127"/>
      <c r="S38" s="127"/>
      <c r="T38" s="127"/>
      <c r="U38" s="127"/>
      <c r="V38" s="127"/>
      <c r="W38" s="127"/>
      <c r="X38" s="127"/>
      <c r="Y38" s="127"/>
      <c r="Z38" s="127"/>
      <c r="AA38" s="127"/>
      <c r="AB38" s="127"/>
      <c r="AC38" s="127"/>
      <c r="AD38" s="127"/>
      <c r="AE38" s="127"/>
      <c r="AF38" s="127"/>
      <c r="AG38" s="127"/>
      <c r="AH38" s="127"/>
      <c r="AI38" s="127"/>
      <c r="AJ38" s="127"/>
      <c r="AK38" s="127"/>
      <c r="AL38" s="127"/>
      <c r="AM38" s="127"/>
      <c r="AN38" s="127"/>
      <c r="AO38" s="127"/>
      <c r="AP38" s="127"/>
      <c r="AQ38" s="127"/>
      <c r="AR38" s="127"/>
      <c r="AS38" s="127"/>
      <c r="AT38" s="127"/>
      <c r="AU38" s="127"/>
      <c r="AV38" s="127"/>
      <c r="AW38" s="127"/>
      <c r="AX38" s="127"/>
      <c r="AY38" s="127"/>
      <c r="AZ38" s="127"/>
      <c r="BA38" s="127"/>
    </row>
    <row r="39" s="126" customFormat="true" ht="12" hidden="false" customHeight="false" outlineLevel="0" collapsed="false">
      <c r="B39" s="127"/>
      <c r="C39" s="127"/>
      <c r="D39" s="127"/>
      <c r="E39" s="127"/>
      <c r="F39" s="127"/>
      <c r="G39" s="127"/>
      <c r="H39" s="127"/>
      <c r="I39" s="127"/>
      <c r="J39" s="127"/>
      <c r="K39" s="127"/>
      <c r="L39" s="127"/>
      <c r="M39" s="127"/>
      <c r="N39" s="127"/>
      <c r="O39" s="127"/>
      <c r="P39" s="127"/>
      <c r="Q39" s="127"/>
      <c r="R39" s="127"/>
      <c r="S39" s="127"/>
      <c r="T39" s="127"/>
      <c r="U39" s="127"/>
      <c r="V39" s="127"/>
      <c r="W39" s="127"/>
      <c r="X39" s="127"/>
      <c r="Y39" s="127"/>
      <c r="Z39" s="127"/>
      <c r="AA39" s="127"/>
      <c r="AB39" s="127"/>
      <c r="AC39" s="127"/>
      <c r="AD39" s="127"/>
      <c r="AE39" s="127"/>
      <c r="AF39" s="127"/>
      <c r="AG39" s="127"/>
      <c r="AH39" s="127"/>
      <c r="AI39" s="127"/>
      <c r="AJ39" s="127"/>
      <c r="AK39" s="127"/>
      <c r="AL39" s="127"/>
      <c r="AM39" s="127"/>
      <c r="AN39" s="127"/>
      <c r="AO39" s="127"/>
      <c r="AP39" s="127"/>
      <c r="AQ39" s="127"/>
      <c r="AR39" s="127"/>
      <c r="AS39" s="127"/>
      <c r="AT39" s="127"/>
      <c r="AU39" s="127"/>
      <c r="AV39" s="127"/>
      <c r="AW39" s="127"/>
      <c r="AX39" s="127"/>
      <c r="AY39" s="127"/>
      <c r="AZ39" s="127"/>
      <c r="BA39" s="127"/>
    </row>
    <row r="40" s="126" customFormat="true" ht="12" hidden="false" customHeight="false" outlineLevel="0" collapsed="false">
      <c r="B40" s="127"/>
      <c r="C40" s="127"/>
      <c r="D40" s="127"/>
      <c r="E40" s="127"/>
      <c r="F40" s="127"/>
      <c r="G40" s="127"/>
      <c r="H40" s="127"/>
      <c r="I40" s="127"/>
      <c r="J40" s="127"/>
      <c r="K40" s="127"/>
      <c r="L40" s="127"/>
      <c r="M40" s="127"/>
      <c r="N40" s="127"/>
      <c r="O40" s="127"/>
      <c r="P40" s="127"/>
      <c r="Q40" s="127"/>
      <c r="R40" s="127"/>
      <c r="S40" s="127"/>
      <c r="T40" s="127"/>
      <c r="U40" s="127"/>
      <c r="V40" s="127"/>
      <c r="W40" s="127"/>
      <c r="X40" s="127"/>
      <c r="Y40" s="127"/>
      <c r="Z40" s="127"/>
      <c r="AA40" s="127"/>
      <c r="AB40" s="127"/>
      <c r="AC40" s="127"/>
      <c r="AD40" s="127"/>
      <c r="AE40" s="127"/>
      <c r="AF40" s="127"/>
      <c r="AG40" s="127"/>
      <c r="AH40" s="127"/>
      <c r="AI40" s="127"/>
      <c r="AJ40" s="127"/>
      <c r="AK40" s="127"/>
      <c r="AL40" s="127"/>
      <c r="AM40" s="127"/>
      <c r="AN40" s="127"/>
      <c r="AO40" s="127"/>
      <c r="AP40" s="127"/>
      <c r="AQ40" s="127"/>
      <c r="AR40" s="127"/>
      <c r="AS40" s="127"/>
      <c r="AT40" s="127"/>
      <c r="AU40" s="127"/>
      <c r="AV40" s="127"/>
      <c r="AW40" s="127"/>
      <c r="AX40" s="127"/>
      <c r="AY40" s="127"/>
      <c r="AZ40" s="127"/>
      <c r="BA40" s="127"/>
    </row>
    <row r="41" s="126" customFormat="true" ht="12" hidden="false" customHeight="false" outlineLevel="0" collapsed="false">
      <c r="B41" s="127"/>
      <c r="C41" s="127"/>
      <c r="D41" s="127"/>
      <c r="E41" s="127"/>
      <c r="F41" s="127"/>
      <c r="G41" s="127"/>
      <c r="H41" s="127"/>
      <c r="I41" s="127"/>
      <c r="J41" s="127"/>
      <c r="K41" s="127"/>
      <c r="L41" s="127"/>
      <c r="M41" s="127"/>
      <c r="N41" s="127"/>
      <c r="O41" s="127"/>
      <c r="P41" s="127"/>
      <c r="Q41" s="127"/>
      <c r="R41" s="127"/>
      <c r="S41" s="127"/>
      <c r="T41" s="127"/>
      <c r="U41" s="127"/>
      <c r="V41" s="127"/>
      <c r="W41" s="127"/>
      <c r="X41" s="127"/>
      <c r="Y41" s="127"/>
      <c r="Z41" s="127"/>
      <c r="AA41" s="127"/>
      <c r="AB41" s="127"/>
      <c r="AC41" s="127"/>
      <c r="AD41" s="127"/>
      <c r="AE41" s="127"/>
      <c r="AF41" s="127"/>
      <c r="AG41" s="127"/>
      <c r="AH41" s="127"/>
      <c r="AI41" s="127"/>
      <c r="AJ41" s="127"/>
      <c r="AK41" s="127"/>
      <c r="AL41" s="127"/>
      <c r="AM41" s="127"/>
      <c r="AN41" s="127"/>
      <c r="AO41" s="127"/>
      <c r="AP41" s="127"/>
      <c r="AQ41" s="127"/>
      <c r="AR41" s="127"/>
      <c r="AS41" s="127"/>
      <c r="AT41" s="127"/>
      <c r="AU41" s="127"/>
      <c r="AV41" s="127"/>
      <c r="AW41" s="127"/>
      <c r="AX41" s="127"/>
      <c r="AY41" s="127"/>
      <c r="AZ41" s="127"/>
      <c r="BA41" s="127"/>
    </row>
    <row r="42" s="126" customFormat="true" ht="12" hidden="false" customHeight="false" outlineLevel="0" collapsed="false">
      <c r="B42" s="127"/>
      <c r="C42" s="127"/>
      <c r="D42" s="127"/>
      <c r="E42" s="127"/>
      <c r="F42" s="127"/>
      <c r="G42" s="127"/>
      <c r="H42" s="127"/>
      <c r="I42" s="127"/>
      <c r="J42" s="127"/>
      <c r="K42" s="127"/>
      <c r="L42" s="127"/>
      <c r="M42" s="127"/>
      <c r="N42" s="127"/>
      <c r="O42" s="127"/>
      <c r="P42" s="127"/>
      <c r="Q42" s="127"/>
      <c r="R42" s="127"/>
      <c r="S42" s="127"/>
      <c r="T42" s="127"/>
      <c r="U42" s="127"/>
      <c r="V42" s="127"/>
      <c r="W42" s="127"/>
      <c r="X42" s="127"/>
      <c r="Y42" s="127"/>
      <c r="Z42" s="127"/>
      <c r="AA42" s="127"/>
      <c r="AB42" s="127"/>
      <c r="AC42" s="127"/>
      <c r="AD42" s="127"/>
      <c r="AE42" s="127"/>
      <c r="AF42" s="127"/>
      <c r="AG42" s="127"/>
      <c r="AH42" s="127"/>
      <c r="AI42" s="127"/>
      <c r="AJ42" s="127"/>
      <c r="AK42" s="127"/>
      <c r="AL42" s="127"/>
      <c r="AM42" s="127"/>
      <c r="AN42" s="127"/>
      <c r="AO42" s="127"/>
      <c r="AP42" s="127"/>
      <c r="AQ42" s="127"/>
      <c r="AR42" s="127"/>
      <c r="AS42" s="127"/>
      <c r="AT42" s="127"/>
      <c r="AU42" s="127"/>
      <c r="AV42" s="127"/>
      <c r="AW42" s="127"/>
      <c r="AX42" s="127"/>
      <c r="AY42" s="127"/>
      <c r="AZ42" s="127"/>
      <c r="BA42" s="127"/>
    </row>
    <row r="43" s="126" customFormat="true" ht="12" hidden="false" customHeight="false" outlineLevel="0" collapsed="false">
      <c r="B43" s="127"/>
      <c r="C43" s="127"/>
      <c r="D43" s="127"/>
      <c r="E43" s="127"/>
      <c r="F43" s="127"/>
      <c r="G43" s="127"/>
      <c r="H43" s="127"/>
      <c r="I43" s="127"/>
      <c r="J43" s="127"/>
      <c r="K43" s="127"/>
      <c r="L43" s="127"/>
      <c r="M43" s="127"/>
      <c r="N43" s="127"/>
      <c r="O43" s="127"/>
      <c r="P43" s="127"/>
      <c r="Q43" s="127"/>
      <c r="R43" s="127"/>
      <c r="S43" s="127"/>
      <c r="T43" s="127"/>
      <c r="U43" s="127"/>
      <c r="V43" s="127"/>
      <c r="W43" s="127"/>
      <c r="X43" s="127"/>
      <c r="Y43" s="127"/>
      <c r="Z43" s="127"/>
      <c r="AA43" s="127"/>
      <c r="AB43" s="127"/>
      <c r="AC43" s="127"/>
      <c r="AD43" s="127"/>
      <c r="AE43" s="127"/>
      <c r="AF43" s="127"/>
      <c r="AG43" s="127"/>
      <c r="AH43" s="127"/>
      <c r="AI43" s="127"/>
      <c r="AJ43" s="127"/>
      <c r="AK43" s="127"/>
      <c r="AL43" s="127"/>
      <c r="AM43" s="127"/>
      <c r="AN43" s="127"/>
      <c r="AO43" s="127"/>
      <c r="AP43" s="127"/>
      <c r="AQ43" s="127"/>
      <c r="AR43" s="127"/>
      <c r="AS43" s="127"/>
      <c r="AT43" s="127"/>
      <c r="AU43" s="127"/>
      <c r="AV43" s="127"/>
      <c r="AW43" s="127"/>
      <c r="AX43" s="127"/>
      <c r="AY43" s="127"/>
      <c r="AZ43" s="127"/>
      <c r="BA43" s="127"/>
    </row>
    <row r="44" s="126" customFormat="true" ht="12" hidden="false" customHeight="false" outlineLevel="0" collapsed="false">
      <c r="B44" s="127"/>
      <c r="C44" s="127"/>
      <c r="D44" s="127"/>
      <c r="E44" s="127"/>
      <c r="F44" s="127"/>
      <c r="G44" s="127"/>
      <c r="H44" s="127"/>
      <c r="I44" s="127"/>
      <c r="J44" s="127"/>
      <c r="K44" s="127"/>
      <c r="L44" s="127"/>
      <c r="M44" s="127"/>
      <c r="N44" s="127"/>
      <c r="O44" s="127"/>
      <c r="P44" s="127"/>
      <c r="Q44" s="127"/>
      <c r="R44" s="127"/>
      <c r="S44" s="127"/>
      <c r="T44" s="127"/>
      <c r="U44" s="127"/>
      <c r="V44" s="127"/>
      <c r="W44" s="127"/>
      <c r="X44" s="127"/>
      <c r="Y44" s="127"/>
      <c r="Z44" s="127"/>
      <c r="AA44" s="127"/>
      <c r="AB44" s="127"/>
      <c r="AC44" s="127"/>
      <c r="AD44" s="127"/>
      <c r="AE44" s="127"/>
      <c r="AF44" s="127"/>
      <c r="AG44" s="127"/>
      <c r="AH44" s="127"/>
      <c r="AI44" s="127"/>
      <c r="AJ44" s="127"/>
      <c r="AK44" s="127"/>
      <c r="AL44" s="127"/>
      <c r="AM44" s="127"/>
      <c r="AN44" s="127"/>
      <c r="AO44" s="127"/>
      <c r="AP44" s="127"/>
      <c r="AQ44" s="127"/>
      <c r="AR44" s="127"/>
      <c r="AS44" s="127"/>
      <c r="AT44" s="127"/>
      <c r="AU44" s="127"/>
      <c r="AV44" s="127"/>
      <c r="AW44" s="127"/>
      <c r="AX44" s="127"/>
      <c r="AY44" s="127"/>
      <c r="AZ44" s="127"/>
      <c r="BA44" s="127"/>
    </row>
    <row r="45" s="126" customFormat="true" ht="12" hidden="false" customHeight="false" outlineLevel="0" collapsed="false">
      <c r="B45" s="127"/>
      <c r="C45" s="127"/>
      <c r="D45" s="127"/>
      <c r="E45" s="127"/>
      <c r="F45" s="127"/>
      <c r="G45" s="127"/>
      <c r="H45" s="127"/>
      <c r="I45" s="127"/>
      <c r="J45" s="127"/>
      <c r="K45" s="127"/>
      <c r="L45" s="127"/>
      <c r="M45" s="127"/>
      <c r="N45" s="127"/>
      <c r="O45" s="127"/>
      <c r="P45" s="127"/>
      <c r="Q45" s="127"/>
      <c r="R45" s="127"/>
      <c r="S45" s="127"/>
      <c r="T45" s="127"/>
      <c r="U45" s="127"/>
      <c r="V45" s="127"/>
      <c r="W45" s="127"/>
      <c r="X45" s="127"/>
      <c r="Y45" s="127"/>
      <c r="Z45" s="127"/>
      <c r="AA45" s="127"/>
      <c r="AB45" s="127"/>
      <c r="AC45" s="127"/>
      <c r="AD45" s="127"/>
      <c r="AE45" s="127"/>
      <c r="AF45" s="127"/>
      <c r="AG45" s="127"/>
      <c r="AH45" s="127"/>
      <c r="AI45" s="127"/>
      <c r="AJ45" s="127"/>
      <c r="AK45" s="127"/>
      <c r="AL45" s="127"/>
      <c r="AM45" s="127"/>
      <c r="AN45" s="127"/>
      <c r="AO45" s="127"/>
      <c r="AP45" s="127"/>
      <c r="AQ45" s="127"/>
      <c r="AR45" s="127"/>
      <c r="AS45" s="127"/>
      <c r="AT45" s="127"/>
      <c r="AU45" s="127"/>
      <c r="AV45" s="127"/>
      <c r="AW45" s="127"/>
      <c r="AX45" s="127"/>
      <c r="AY45" s="127"/>
      <c r="AZ45" s="127"/>
      <c r="BA45" s="127"/>
    </row>
    <row r="46" s="126" customFormat="true" ht="12" hidden="false" customHeight="false" outlineLevel="0" collapsed="false">
      <c r="B46" s="127"/>
      <c r="C46" s="127"/>
      <c r="D46" s="127"/>
      <c r="E46" s="127"/>
      <c r="F46" s="127"/>
      <c r="G46" s="127"/>
      <c r="H46" s="127"/>
      <c r="I46" s="127"/>
      <c r="J46" s="127"/>
      <c r="K46" s="127"/>
      <c r="L46" s="127"/>
      <c r="M46" s="127"/>
      <c r="N46" s="127"/>
      <c r="O46" s="127"/>
      <c r="P46" s="127"/>
      <c r="Q46" s="127"/>
      <c r="R46" s="127"/>
      <c r="S46" s="127"/>
      <c r="T46" s="127"/>
      <c r="U46" s="127"/>
      <c r="V46" s="127"/>
      <c r="W46" s="127"/>
      <c r="X46" s="127"/>
      <c r="Y46" s="127"/>
      <c r="Z46" s="127"/>
      <c r="AA46" s="127"/>
      <c r="AB46" s="127"/>
      <c r="AC46" s="127"/>
      <c r="AD46" s="127"/>
      <c r="AE46" s="127"/>
      <c r="AF46" s="127"/>
      <c r="AG46" s="127"/>
      <c r="AH46" s="127"/>
      <c r="AI46" s="127"/>
      <c r="AJ46" s="127"/>
      <c r="AK46" s="127"/>
      <c r="AL46" s="127"/>
      <c r="AM46" s="127"/>
      <c r="AN46" s="127"/>
      <c r="AO46" s="127"/>
      <c r="AP46" s="127"/>
      <c r="AQ46" s="127"/>
      <c r="AR46" s="127"/>
      <c r="AS46" s="127"/>
      <c r="AT46" s="127"/>
      <c r="AU46" s="127"/>
      <c r="AV46" s="127"/>
      <c r="AW46" s="127"/>
      <c r="AX46" s="127"/>
      <c r="AY46" s="127"/>
      <c r="AZ46" s="127"/>
      <c r="BA46" s="127"/>
    </row>
    <row r="47" s="126" customFormat="true" ht="12" hidden="false" customHeight="false" outlineLevel="0" collapsed="false">
      <c r="B47" s="127"/>
      <c r="C47" s="127"/>
      <c r="D47" s="127"/>
      <c r="E47" s="127"/>
      <c r="F47" s="127"/>
      <c r="G47" s="127"/>
      <c r="H47" s="127"/>
      <c r="I47" s="127"/>
      <c r="J47" s="127"/>
      <c r="K47" s="127"/>
      <c r="L47" s="127"/>
      <c r="M47" s="127"/>
      <c r="N47" s="127"/>
      <c r="O47" s="127"/>
      <c r="P47" s="127"/>
      <c r="Q47" s="127"/>
      <c r="R47" s="127"/>
      <c r="S47" s="127"/>
      <c r="T47" s="127"/>
      <c r="U47" s="127"/>
      <c r="V47" s="127"/>
      <c r="W47" s="127"/>
      <c r="X47" s="127"/>
      <c r="Y47" s="127"/>
      <c r="Z47" s="127"/>
      <c r="AA47" s="127"/>
      <c r="AB47" s="127"/>
      <c r="AC47" s="127"/>
      <c r="AD47" s="127"/>
      <c r="AE47" s="127"/>
      <c r="AF47" s="127"/>
      <c r="AG47" s="127"/>
      <c r="AH47" s="127"/>
      <c r="AI47" s="127"/>
      <c r="AJ47" s="127"/>
      <c r="AK47" s="127"/>
      <c r="AL47" s="127"/>
      <c r="AM47" s="127"/>
      <c r="AN47" s="127"/>
      <c r="AO47" s="127"/>
      <c r="AP47" s="127"/>
      <c r="AQ47" s="127"/>
      <c r="AR47" s="127"/>
      <c r="AS47" s="127"/>
      <c r="AT47" s="127"/>
      <c r="AU47" s="127"/>
      <c r="AV47" s="127"/>
      <c r="AW47" s="127"/>
      <c r="AX47" s="127"/>
      <c r="AY47" s="127"/>
      <c r="AZ47" s="127"/>
      <c r="BA47" s="127"/>
    </row>
    <row r="48" s="126" customFormat="true" ht="12" hidden="false" customHeight="false" outlineLevel="0" collapsed="false">
      <c r="B48" s="127"/>
      <c r="C48" s="127"/>
      <c r="D48" s="127"/>
      <c r="E48" s="127"/>
      <c r="F48" s="127"/>
      <c r="G48" s="127"/>
      <c r="H48" s="127"/>
      <c r="I48" s="127"/>
      <c r="J48" s="127"/>
      <c r="K48" s="127"/>
      <c r="L48" s="127"/>
      <c r="M48" s="127"/>
      <c r="N48" s="127"/>
      <c r="O48" s="127"/>
      <c r="P48" s="127"/>
      <c r="Q48" s="127"/>
      <c r="R48" s="127"/>
      <c r="S48" s="127"/>
      <c r="T48" s="127"/>
      <c r="U48" s="127"/>
      <c r="V48" s="127"/>
      <c r="W48" s="127"/>
      <c r="X48" s="127"/>
      <c r="Y48" s="127"/>
      <c r="Z48" s="127"/>
      <c r="AA48" s="127"/>
      <c r="AB48" s="127"/>
      <c r="AC48" s="127"/>
      <c r="AD48" s="127"/>
      <c r="AE48" s="127"/>
      <c r="AF48" s="127"/>
      <c r="AG48" s="127"/>
      <c r="AH48" s="127"/>
      <c r="AI48" s="127"/>
      <c r="AJ48" s="127"/>
      <c r="AK48" s="127"/>
      <c r="AL48" s="127"/>
      <c r="AM48" s="127"/>
      <c r="AN48" s="127"/>
      <c r="AO48" s="127"/>
      <c r="AP48" s="127"/>
      <c r="AQ48" s="127"/>
      <c r="AR48" s="127"/>
      <c r="AS48" s="127"/>
      <c r="AT48" s="127"/>
      <c r="AU48" s="127"/>
      <c r="AV48" s="127"/>
      <c r="AW48" s="127"/>
      <c r="AX48" s="127"/>
      <c r="AY48" s="127"/>
      <c r="AZ48" s="127"/>
      <c r="BA48" s="127"/>
    </row>
    <row r="49" s="126" customFormat="true" ht="12" hidden="false" customHeight="false" outlineLevel="0" collapsed="false">
      <c r="B49" s="127"/>
      <c r="C49" s="127"/>
      <c r="D49" s="127"/>
      <c r="E49" s="127"/>
      <c r="F49" s="127"/>
      <c r="G49" s="127"/>
      <c r="H49" s="127"/>
      <c r="I49" s="127"/>
      <c r="J49" s="127"/>
      <c r="K49" s="127"/>
      <c r="L49" s="127"/>
      <c r="M49" s="127"/>
      <c r="N49" s="127"/>
      <c r="O49" s="127"/>
      <c r="P49" s="127"/>
      <c r="Q49" s="127"/>
      <c r="R49" s="127"/>
      <c r="S49" s="127"/>
      <c r="T49" s="127"/>
      <c r="U49" s="127"/>
      <c r="V49" s="127"/>
      <c r="W49" s="127"/>
      <c r="X49" s="127"/>
      <c r="Y49" s="127"/>
      <c r="Z49" s="127"/>
      <c r="AA49" s="127"/>
      <c r="AB49" s="127"/>
      <c r="AC49" s="127"/>
      <c r="AD49" s="127"/>
      <c r="AE49" s="127"/>
      <c r="AF49" s="127"/>
      <c r="AG49" s="127"/>
      <c r="AH49" s="127"/>
      <c r="AI49" s="127"/>
      <c r="AJ49" s="127"/>
      <c r="AK49" s="127"/>
      <c r="AL49" s="127"/>
      <c r="AM49" s="127"/>
      <c r="AN49" s="127"/>
      <c r="AO49" s="127"/>
      <c r="AP49" s="127"/>
      <c r="AQ49" s="127"/>
      <c r="AR49" s="127"/>
      <c r="AS49" s="127"/>
      <c r="AT49" s="127"/>
      <c r="AU49" s="127"/>
      <c r="AV49" s="127"/>
      <c r="AW49" s="127"/>
      <c r="AX49" s="127"/>
      <c r="AY49" s="127"/>
      <c r="AZ49" s="127"/>
      <c r="BA49" s="127"/>
    </row>
    <row r="50" s="126" customFormat="true" ht="12" hidden="false" customHeight="false" outlineLevel="0" collapsed="false">
      <c r="B50" s="127"/>
      <c r="C50" s="127"/>
      <c r="D50" s="127"/>
      <c r="E50" s="127"/>
      <c r="F50" s="127"/>
      <c r="G50" s="127"/>
      <c r="H50" s="127"/>
      <c r="I50" s="127"/>
      <c r="J50" s="127"/>
      <c r="K50" s="127"/>
      <c r="L50" s="127"/>
      <c r="M50" s="127"/>
      <c r="N50" s="127"/>
      <c r="O50" s="127"/>
      <c r="P50" s="127"/>
      <c r="Q50" s="127"/>
      <c r="R50" s="127"/>
      <c r="S50" s="127"/>
      <c r="T50" s="127"/>
      <c r="U50" s="127"/>
      <c r="V50" s="127"/>
      <c r="W50" s="127"/>
      <c r="X50" s="127"/>
      <c r="Y50" s="127"/>
      <c r="Z50" s="127"/>
      <c r="AA50" s="127"/>
      <c r="AB50" s="127"/>
      <c r="AC50" s="127"/>
      <c r="AD50" s="127"/>
      <c r="AE50" s="127"/>
      <c r="AF50" s="127"/>
      <c r="AG50" s="127"/>
      <c r="AH50" s="127"/>
      <c r="AI50" s="127"/>
      <c r="AJ50" s="127"/>
      <c r="AK50" s="127"/>
      <c r="AL50" s="127"/>
      <c r="AM50" s="127"/>
      <c r="AN50" s="127"/>
      <c r="AO50" s="127"/>
      <c r="AP50" s="127"/>
      <c r="AQ50" s="127"/>
      <c r="AR50" s="127"/>
      <c r="AS50" s="127"/>
      <c r="AT50" s="127"/>
      <c r="AU50" s="127"/>
      <c r="AV50" s="127"/>
      <c r="AW50" s="127"/>
      <c r="AX50" s="127"/>
      <c r="AY50" s="127"/>
      <c r="AZ50" s="127"/>
      <c r="BA50" s="127"/>
    </row>
    <row r="51" s="126" customFormat="true" ht="12" hidden="false" customHeight="false" outlineLevel="0" collapsed="false">
      <c r="B51" s="127"/>
      <c r="C51" s="127"/>
      <c r="D51" s="127"/>
      <c r="E51" s="127"/>
      <c r="F51" s="127"/>
      <c r="G51" s="127"/>
      <c r="H51" s="127"/>
      <c r="I51" s="127"/>
      <c r="J51" s="127"/>
      <c r="K51" s="127"/>
      <c r="L51" s="127"/>
      <c r="M51" s="127"/>
      <c r="N51" s="127"/>
      <c r="O51" s="127"/>
      <c r="P51" s="127"/>
      <c r="Q51" s="127"/>
      <c r="R51" s="127"/>
      <c r="S51" s="127"/>
      <c r="T51" s="127"/>
      <c r="U51" s="127"/>
      <c r="V51" s="127"/>
      <c r="W51" s="127"/>
      <c r="X51" s="127"/>
      <c r="Y51" s="127"/>
      <c r="Z51" s="127"/>
      <c r="AA51" s="127"/>
      <c r="AB51" s="127"/>
      <c r="AC51" s="127"/>
      <c r="AD51" s="127"/>
      <c r="AE51" s="127"/>
      <c r="AF51" s="127"/>
      <c r="AG51" s="127"/>
      <c r="AH51" s="127"/>
      <c r="AI51" s="127"/>
      <c r="AJ51" s="127"/>
      <c r="AK51" s="127"/>
      <c r="AL51" s="127"/>
      <c r="AM51" s="127"/>
      <c r="AN51" s="127"/>
      <c r="AO51" s="127"/>
      <c r="AP51" s="127"/>
      <c r="AQ51" s="127"/>
      <c r="AR51" s="127"/>
      <c r="AS51" s="127"/>
      <c r="AT51" s="127"/>
      <c r="AU51" s="127"/>
      <c r="AV51" s="127"/>
      <c r="AW51" s="127"/>
      <c r="AX51" s="127"/>
      <c r="AY51" s="127"/>
      <c r="AZ51" s="127"/>
      <c r="BA51" s="127"/>
    </row>
    <row r="52" s="126" customFormat="true" ht="12" hidden="false" customHeight="false" outlineLevel="0" collapsed="false">
      <c r="B52" s="127"/>
      <c r="C52" s="127"/>
      <c r="D52" s="127"/>
      <c r="E52" s="127"/>
      <c r="F52" s="127"/>
      <c r="G52" s="127"/>
      <c r="H52" s="127"/>
      <c r="I52" s="127"/>
      <c r="J52" s="127"/>
      <c r="K52" s="127"/>
      <c r="L52" s="127"/>
      <c r="M52" s="127"/>
      <c r="N52" s="127"/>
      <c r="O52" s="127"/>
      <c r="P52" s="127"/>
      <c r="Q52" s="127"/>
      <c r="R52" s="127"/>
      <c r="S52" s="127"/>
      <c r="T52" s="127"/>
      <c r="U52" s="127"/>
      <c r="V52" s="127"/>
      <c r="W52" s="127"/>
      <c r="X52" s="127"/>
      <c r="Y52" s="127"/>
      <c r="Z52" s="127"/>
      <c r="AA52" s="127"/>
      <c r="AB52" s="127"/>
      <c r="AC52" s="127"/>
      <c r="AD52" s="127"/>
      <c r="AE52" s="127"/>
      <c r="AF52" s="127"/>
      <c r="AG52" s="127"/>
      <c r="AH52" s="127"/>
      <c r="AI52" s="127"/>
      <c r="AJ52" s="127"/>
      <c r="AK52" s="127"/>
      <c r="AL52" s="127"/>
      <c r="AM52" s="127"/>
      <c r="AN52" s="127"/>
      <c r="AO52" s="127"/>
      <c r="AP52" s="127"/>
      <c r="AQ52" s="127"/>
      <c r="AR52" s="127"/>
      <c r="AS52" s="127"/>
      <c r="AT52" s="127"/>
      <c r="AU52" s="127"/>
      <c r="AV52" s="127"/>
      <c r="AW52" s="127"/>
      <c r="AX52" s="127"/>
      <c r="AY52" s="127"/>
      <c r="AZ52" s="127"/>
      <c r="BA52" s="127"/>
    </row>
    <row r="53" s="126" customFormat="true" ht="12" hidden="false" customHeight="false" outlineLevel="0" collapsed="false">
      <c r="B53" s="127"/>
      <c r="C53" s="127"/>
      <c r="D53" s="127"/>
      <c r="E53" s="127"/>
      <c r="F53" s="127"/>
      <c r="G53" s="127"/>
      <c r="H53" s="127"/>
      <c r="I53" s="127"/>
      <c r="J53" s="127"/>
      <c r="K53" s="127"/>
      <c r="L53" s="127"/>
      <c r="M53" s="127"/>
      <c r="N53" s="127"/>
      <c r="O53" s="127"/>
      <c r="P53" s="127"/>
      <c r="Q53" s="127"/>
      <c r="R53" s="127"/>
      <c r="S53" s="127"/>
      <c r="T53" s="127"/>
      <c r="U53" s="127"/>
      <c r="V53" s="127"/>
      <c r="W53" s="127"/>
      <c r="X53" s="127"/>
      <c r="Y53" s="127"/>
      <c r="Z53" s="127"/>
      <c r="AA53" s="127"/>
      <c r="AB53" s="127"/>
      <c r="AC53" s="127"/>
      <c r="AD53" s="127"/>
      <c r="AE53" s="127"/>
      <c r="AF53" s="127"/>
      <c r="AG53" s="127"/>
      <c r="AH53" s="127"/>
      <c r="AI53" s="127"/>
      <c r="AJ53" s="127"/>
      <c r="AK53" s="127"/>
      <c r="AL53" s="127"/>
      <c r="AM53" s="127"/>
      <c r="AN53" s="127"/>
      <c r="AO53" s="127"/>
      <c r="AP53" s="127"/>
      <c r="AQ53" s="127"/>
      <c r="AR53" s="127"/>
      <c r="AS53" s="127"/>
      <c r="AT53" s="127"/>
      <c r="AU53" s="127"/>
      <c r="AV53" s="127"/>
      <c r="AW53" s="127"/>
      <c r="AX53" s="127"/>
      <c r="AY53" s="127"/>
      <c r="AZ53" s="127"/>
      <c r="BA53" s="127"/>
    </row>
    <row r="54" s="126" customFormat="true" ht="12" hidden="false" customHeight="false" outlineLevel="0" collapsed="false">
      <c r="B54" s="127"/>
      <c r="C54" s="127"/>
      <c r="D54" s="127"/>
      <c r="E54" s="127"/>
      <c r="F54" s="127"/>
      <c r="G54" s="127"/>
      <c r="H54" s="127"/>
      <c r="I54" s="127"/>
      <c r="J54" s="127"/>
      <c r="K54" s="127"/>
      <c r="L54" s="127"/>
      <c r="M54" s="127"/>
      <c r="N54" s="127"/>
      <c r="O54" s="127"/>
      <c r="P54" s="127"/>
      <c r="Q54" s="127"/>
      <c r="R54" s="127"/>
      <c r="S54" s="127"/>
      <c r="T54" s="127"/>
      <c r="U54" s="127"/>
      <c r="V54" s="127"/>
      <c r="W54" s="127"/>
      <c r="X54" s="127"/>
      <c r="Y54" s="127"/>
      <c r="Z54" s="127"/>
      <c r="AA54" s="127"/>
      <c r="AB54" s="127"/>
      <c r="AC54" s="127"/>
      <c r="AD54" s="127"/>
      <c r="AE54" s="127"/>
      <c r="AF54" s="127"/>
      <c r="AG54" s="127"/>
      <c r="AH54" s="127"/>
      <c r="AI54" s="127"/>
      <c r="AJ54" s="127"/>
      <c r="AK54" s="127"/>
      <c r="AL54" s="127"/>
      <c r="AM54" s="127"/>
      <c r="AN54" s="127"/>
      <c r="AO54" s="127"/>
      <c r="AP54" s="127"/>
      <c r="AQ54" s="127"/>
      <c r="AR54" s="127"/>
      <c r="AS54" s="127"/>
      <c r="AT54" s="127"/>
      <c r="AU54" s="127"/>
      <c r="AV54" s="127"/>
      <c r="AW54" s="127"/>
      <c r="AX54" s="127"/>
      <c r="AY54" s="127"/>
      <c r="AZ54" s="127"/>
      <c r="BA54" s="127"/>
    </row>
    <row r="55" s="126" customFormat="true" ht="12" hidden="false" customHeight="false" outlineLevel="0" collapsed="false">
      <c r="B55" s="127"/>
      <c r="C55" s="127"/>
      <c r="D55" s="127"/>
      <c r="E55" s="127"/>
      <c r="F55" s="127"/>
      <c r="G55" s="127"/>
      <c r="H55" s="127"/>
      <c r="I55" s="127"/>
      <c r="J55" s="127"/>
      <c r="K55" s="127"/>
      <c r="L55" s="127"/>
      <c r="M55" s="127"/>
      <c r="N55" s="127"/>
      <c r="O55" s="127"/>
      <c r="P55" s="127"/>
      <c r="Q55" s="127"/>
      <c r="R55" s="127"/>
      <c r="S55" s="127"/>
      <c r="T55" s="127"/>
      <c r="U55" s="127"/>
      <c r="V55" s="127"/>
      <c r="W55" s="127"/>
      <c r="X55" s="127"/>
      <c r="Y55" s="127"/>
      <c r="Z55" s="127"/>
      <c r="AA55" s="127"/>
      <c r="AB55" s="127"/>
      <c r="AC55" s="127"/>
      <c r="AD55" s="127"/>
      <c r="AE55" s="127"/>
      <c r="AF55" s="127"/>
      <c r="AG55" s="127"/>
      <c r="AH55" s="127"/>
      <c r="AI55" s="127"/>
      <c r="AJ55" s="127"/>
      <c r="AK55" s="127"/>
      <c r="AL55" s="127"/>
      <c r="AM55" s="127"/>
      <c r="AN55" s="127"/>
      <c r="AO55" s="127"/>
      <c r="AP55" s="127"/>
      <c r="AQ55" s="127"/>
      <c r="AR55" s="127"/>
      <c r="AS55" s="127"/>
      <c r="AT55" s="127"/>
      <c r="AU55" s="127"/>
      <c r="AV55" s="127"/>
      <c r="AW55" s="127"/>
      <c r="AX55" s="127"/>
      <c r="AY55" s="127"/>
      <c r="AZ55" s="127"/>
      <c r="BA55" s="127"/>
    </row>
    <row r="56" s="126" customFormat="true" ht="12" hidden="false" customHeight="false" outlineLevel="0" collapsed="false">
      <c r="B56" s="127"/>
      <c r="C56" s="127"/>
      <c r="D56" s="127"/>
      <c r="E56" s="127"/>
      <c r="F56" s="127"/>
      <c r="G56" s="127"/>
      <c r="H56" s="127"/>
      <c r="I56" s="127"/>
      <c r="J56" s="127"/>
      <c r="K56" s="127"/>
      <c r="L56" s="127"/>
      <c r="M56" s="127"/>
      <c r="N56" s="127"/>
      <c r="O56" s="127"/>
      <c r="P56" s="127"/>
      <c r="Q56" s="127"/>
      <c r="R56" s="127"/>
      <c r="S56" s="127"/>
      <c r="T56" s="127"/>
      <c r="U56" s="127"/>
      <c r="V56" s="127"/>
      <c r="W56" s="127"/>
      <c r="X56" s="127"/>
      <c r="Y56" s="127"/>
      <c r="Z56" s="127"/>
      <c r="AA56" s="127"/>
      <c r="AB56" s="127"/>
      <c r="AC56" s="127"/>
      <c r="AD56" s="127"/>
      <c r="AE56" s="127"/>
      <c r="AF56" s="127"/>
      <c r="AG56" s="127"/>
      <c r="AH56" s="127"/>
      <c r="AI56" s="127"/>
      <c r="AJ56" s="127"/>
      <c r="AK56" s="127"/>
      <c r="AL56" s="127"/>
      <c r="AM56" s="127"/>
      <c r="AN56" s="127"/>
      <c r="AO56" s="127"/>
      <c r="AP56" s="127"/>
      <c r="AQ56" s="127"/>
      <c r="AR56" s="127"/>
      <c r="AS56" s="127"/>
      <c r="AT56" s="127"/>
      <c r="AU56" s="127"/>
      <c r="AV56" s="127"/>
      <c r="AW56" s="127"/>
      <c r="AX56" s="127"/>
      <c r="AY56" s="127"/>
      <c r="AZ56" s="127"/>
      <c r="BA56" s="127"/>
    </row>
    <row r="57" s="126" customFormat="true" ht="12" hidden="false" customHeight="false" outlineLevel="0" collapsed="false">
      <c r="B57" s="127"/>
      <c r="C57" s="127"/>
      <c r="D57" s="127"/>
      <c r="E57" s="127"/>
      <c r="F57" s="127"/>
      <c r="G57" s="127"/>
      <c r="H57" s="127"/>
      <c r="I57" s="127"/>
      <c r="J57" s="127"/>
      <c r="K57" s="127"/>
      <c r="L57" s="127"/>
      <c r="M57" s="127"/>
      <c r="N57" s="127"/>
      <c r="O57" s="127"/>
      <c r="P57" s="127"/>
      <c r="Q57" s="127"/>
      <c r="R57" s="127"/>
      <c r="S57" s="127"/>
      <c r="T57" s="127"/>
      <c r="U57" s="127"/>
      <c r="V57" s="127"/>
      <c r="W57" s="127"/>
      <c r="X57" s="127"/>
      <c r="Y57" s="127"/>
      <c r="Z57" s="127"/>
      <c r="AA57" s="127"/>
      <c r="AB57" s="127"/>
      <c r="AC57" s="127"/>
      <c r="AD57" s="127"/>
      <c r="AE57" s="127"/>
      <c r="AF57" s="127"/>
      <c r="AG57" s="127"/>
      <c r="AH57" s="127"/>
      <c r="AI57" s="127"/>
      <c r="AJ57" s="127"/>
      <c r="AK57" s="127"/>
      <c r="AL57" s="127"/>
      <c r="AM57" s="127"/>
      <c r="AN57" s="127"/>
      <c r="AO57" s="127"/>
      <c r="AP57" s="127"/>
      <c r="AQ57" s="127"/>
      <c r="AR57" s="127"/>
      <c r="AS57" s="127"/>
      <c r="AT57" s="127"/>
      <c r="AU57" s="127"/>
      <c r="AV57" s="127"/>
      <c r="AW57" s="127"/>
      <c r="AX57" s="127"/>
      <c r="AY57" s="127"/>
      <c r="AZ57" s="127"/>
      <c r="BA57" s="127"/>
    </row>
    <row r="58" s="126" customFormat="true" ht="12" hidden="false" customHeight="false" outlineLevel="0" collapsed="false">
      <c r="B58" s="127"/>
      <c r="C58" s="127"/>
      <c r="D58" s="127"/>
      <c r="E58" s="127"/>
      <c r="F58" s="127"/>
      <c r="G58" s="127"/>
      <c r="H58" s="127"/>
      <c r="I58" s="127"/>
      <c r="J58" s="127"/>
      <c r="K58" s="127"/>
      <c r="L58" s="127"/>
      <c r="M58" s="127"/>
      <c r="N58" s="127"/>
      <c r="O58" s="127"/>
      <c r="P58" s="127"/>
      <c r="Q58" s="127"/>
      <c r="R58" s="127"/>
      <c r="S58" s="127"/>
      <c r="T58" s="127"/>
      <c r="U58" s="127"/>
      <c r="V58" s="127"/>
      <c r="W58" s="127"/>
      <c r="X58" s="127"/>
      <c r="Y58" s="127"/>
      <c r="Z58" s="127"/>
      <c r="AA58" s="127"/>
      <c r="AB58" s="127"/>
      <c r="AC58" s="127"/>
      <c r="AD58" s="127"/>
      <c r="AE58" s="127"/>
      <c r="AF58" s="127"/>
      <c r="AG58" s="127"/>
      <c r="AH58" s="127"/>
      <c r="AI58" s="127"/>
      <c r="AJ58" s="127"/>
      <c r="AK58" s="127"/>
      <c r="AL58" s="127"/>
      <c r="AM58" s="127"/>
      <c r="AN58" s="127"/>
      <c r="AO58" s="127"/>
      <c r="AP58" s="127"/>
      <c r="AQ58" s="127"/>
      <c r="AR58" s="127"/>
      <c r="AS58" s="127"/>
      <c r="AT58" s="127"/>
      <c r="AU58" s="127"/>
      <c r="AV58" s="127"/>
      <c r="AW58" s="127"/>
      <c r="AX58" s="127"/>
      <c r="AY58" s="127"/>
      <c r="AZ58" s="127"/>
      <c r="BA58" s="127"/>
    </row>
    <row r="59" s="126" customFormat="true" ht="12" hidden="false" customHeight="false" outlineLevel="0" collapsed="false">
      <c r="B59" s="127"/>
      <c r="C59" s="127"/>
      <c r="D59" s="127"/>
      <c r="E59" s="127"/>
      <c r="F59" s="127"/>
      <c r="G59" s="127"/>
      <c r="H59" s="127"/>
      <c r="I59" s="127"/>
      <c r="J59" s="127"/>
      <c r="K59" s="127"/>
      <c r="L59" s="127"/>
      <c r="M59" s="127"/>
      <c r="N59" s="127"/>
      <c r="O59" s="127"/>
      <c r="P59" s="127"/>
      <c r="Q59" s="127"/>
      <c r="R59" s="127"/>
      <c r="S59" s="127"/>
      <c r="T59" s="127"/>
      <c r="U59" s="127"/>
      <c r="V59" s="127"/>
      <c r="W59" s="127"/>
      <c r="X59" s="127"/>
      <c r="Y59" s="127"/>
      <c r="Z59" s="127"/>
      <c r="AA59" s="127"/>
      <c r="AB59" s="127"/>
      <c r="AC59" s="127"/>
      <c r="AD59" s="127"/>
      <c r="AE59" s="127"/>
      <c r="AF59" s="127"/>
      <c r="AG59" s="127"/>
      <c r="AH59" s="127"/>
      <c r="AI59" s="127"/>
      <c r="AJ59" s="127"/>
      <c r="AK59" s="127"/>
      <c r="AL59" s="127"/>
      <c r="AM59" s="127"/>
      <c r="AN59" s="127"/>
      <c r="AO59" s="127"/>
      <c r="AP59" s="127"/>
      <c r="AQ59" s="127"/>
      <c r="AR59" s="127"/>
      <c r="AS59" s="127"/>
      <c r="AT59" s="127"/>
      <c r="AU59" s="127"/>
      <c r="AV59" s="127"/>
      <c r="AW59" s="127"/>
      <c r="AX59" s="127"/>
      <c r="AY59" s="127"/>
      <c r="AZ59" s="127"/>
      <c r="BA59" s="127"/>
    </row>
    <row r="60" s="126" customFormat="true" ht="12" hidden="false" customHeight="false" outlineLevel="0" collapsed="false">
      <c r="B60" s="127"/>
      <c r="C60" s="127"/>
      <c r="D60" s="127"/>
      <c r="E60" s="127"/>
      <c r="F60" s="127"/>
      <c r="G60" s="127"/>
      <c r="H60" s="127"/>
      <c r="I60" s="127"/>
      <c r="J60" s="127"/>
      <c r="K60" s="127"/>
      <c r="L60" s="127"/>
      <c r="M60" s="127"/>
      <c r="N60" s="127"/>
      <c r="O60" s="127"/>
      <c r="P60" s="127"/>
      <c r="Q60" s="127"/>
      <c r="R60" s="127"/>
      <c r="S60" s="127"/>
      <c r="T60" s="127"/>
      <c r="U60" s="127"/>
      <c r="V60" s="127"/>
      <c r="W60" s="127"/>
      <c r="X60" s="127"/>
      <c r="Y60" s="127"/>
      <c r="Z60" s="127"/>
      <c r="AA60" s="127"/>
      <c r="AB60" s="127"/>
      <c r="AC60" s="127"/>
      <c r="AD60" s="127"/>
      <c r="AE60" s="127"/>
      <c r="AF60" s="127"/>
      <c r="AG60" s="127"/>
      <c r="AH60" s="127"/>
      <c r="AI60" s="127"/>
      <c r="AJ60" s="127"/>
      <c r="AK60" s="127"/>
      <c r="AL60" s="127"/>
      <c r="AM60" s="127"/>
      <c r="AN60" s="127"/>
      <c r="AO60" s="127"/>
      <c r="AP60" s="127"/>
      <c r="AQ60" s="127"/>
      <c r="AR60" s="127"/>
      <c r="AS60" s="127"/>
      <c r="AT60" s="127"/>
      <c r="AU60" s="127"/>
      <c r="AV60" s="127"/>
      <c r="AW60" s="127"/>
      <c r="AX60" s="127"/>
      <c r="AY60" s="127"/>
      <c r="AZ60" s="127"/>
      <c r="BA60" s="127"/>
    </row>
    <row r="61" s="126" customFormat="true" ht="12" hidden="false" customHeight="false" outlineLevel="0" collapsed="false">
      <c r="B61" s="127"/>
      <c r="C61" s="127"/>
      <c r="D61" s="127"/>
      <c r="E61" s="127"/>
      <c r="F61" s="127"/>
      <c r="G61" s="127"/>
      <c r="H61" s="127"/>
      <c r="I61" s="127"/>
      <c r="J61" s="127"/>
      <c r="K61" s="127"/>
      <c r="L61" s="127"/>
      <c r="M61" s="127"/>
      <c r="N61" s="127"/>
      <c r="O61" s="127"/>
      <c r="P61" s="127"/>
      <c r="Q61" s="127"/>
      <c r="R61" s="127"/>
      <c r="S61" s="127"/>
      <c r="T61" s="127"/>
      <c r="U61" s="127"/>
      <c r="V61" s="127"/>
      <c r="W61" s="127"/>
      <c r="X61" s="127"/>
      <c r="Y61" s="127"/>
      <c r="Z61" s="127"/>
      <c r="AA61" s="127"/>
      <c r="AB61" s="127"/>
      <c r="AC61" s="127"/>
      <c r="AD61" s="127"/>
      <c r="AE61" s="127"/>
      <c r="AF61" s="127"/>
      <c r="AG61" s="127"/>
      <c r="AH61" s="127"/>
      <c r="AI61" s="127"/>
      <c r="AJ61" s="127"/>
      <c r="AK61" s="127"/>
      <c r="AL61" s="127"/>
      <c r="AM61" s="127"/>
      <c r="AN61" s="127"/>
      <c r="AO61" s="127"/>
      <c r="AP61" s="127"/>
      <c r="AQ61" s="127"/>
      <c r="AR61" s="127"/>
      <c r="AS61" s="127"/>
      <c r="AT61" s="127"/>
      <c r="AU61" s="127"/>
      <c r="AV61" s="127"/>
      <c r="AW61" s="127"/>
      <c r="AX61" s="127"/>
      <c r="AY61" s="127"/>
      <c r="AZ61" s="127"/>
      <c r="BA61" s="127"/>
    </row>
    <row r="62" s="126" customFormat="true" ht="12" hidden="false" customHeight="false" outlineLevel="0" collapsed="false">
      <c r="B62" s="127"/>
      <c r="C62" s="127"/>
      <c r="D62" s="127"/>
      <c r="E62" s="127"/>
      <c r="F62" s="127"/>
      <c r="G62" s="127"/>
      <c r="H62" s="127"/>
      <c r="I62" s="127"/>
      <c r="J62" s="127"/>
      <c r="K62" s="127"/>
      <c r="L62" s="127"/>
      <c r="M62" s="127"/>
      <c r="N62" s="127"/>
      <c r="O62" s="127"/>
      <c r="P62" s="127"/>
      <c r="Q62" s="127"/>
      <c r="R62" s="127"/>
      <c r="S62" s="127"/>
      <c r="T62" s="127"/>
      <c r="U62" s="127"/>
      <c r="V62" s="127"/>
      <c r="W62" s="127"/>
      <c r="X62" s="127"/>
      <c r="Y62" s="127"/>
      <c r="Z62" s="127"/>
      <c r="AA62" s="127"/>
      <c r="AB62" s="127"/>
      <c r="AC62" s="127"/>
      <c r="AD62" s="127"/>
      <c r="AE62" s="127"/>
      <c r="AF62" s="127"/>
      <c r="AG62" s="127"/>
      <c r="AH62" s="127"/>
      <c r="AI62" s="127"/>
      <c r="AJ62" s="127"/>
      <c r="AK62" s="127"/>
      <c r="AL62" s="127"/>
      <c r="AM62" s="127"/>
      <c r="AN62" s="127"/>
      <c r="AO62" s="127"/>
      <c r="AP62" s="127"/>
      <c r="AQ62" s="127"/>
      <c r="AR62" s="127"/>
      <c r="AS62" s="127"/>
      <c r="AT62" s="127"/>
      <c r="AU62" s="127"/>
      <c r="AV62" s="127"/>
      <c r="AW62" s="127"/>
      <c r="AX62" s="127"/>
      <c r="AY62" s="127"/>
      <c r="AZ62" s="127"/>
      <c r="BA62" s="127"/>
    </row>
    <row r="63" s="126" customFormat="true" ht="12" hidden="false" customHeight="false" outlineLevel="0" collapsed="false">
      <c r="B63" s="127"/>
      <c r="C63" s="127"/>
      <c r="D63" s="127"/>
      <c r="E63" s="127"/>
      <c r="F63" s="127"/>
      <c r="G63" s="127"/>
      <c r="H63" s="127"/>
      <c r="I63" s="127"/>
      <c r="J63" s="127"/>
      <c r="K63" s="127"/>
      <c r="L63" s="127"/>
      <c r="M63" s="127"/>
      <c r="N63" s="127"/>
      <c r="O63" s="127"/>
      <c r="P63" s="127"/>
      <c r="Q63" s="127"/>
      <c r="R63" s="127"/>
      <c r="S63" s="127"/>
      <c r="T63" s="127"/>
      <c r="U63" s="127"/>
      <c r="V63" s="127"/>
      <c r="W63" s="127"/>
      <c r="X63" s="127"/>
      <c r="Y63" s="127"/>
      <c r="Z63" s="127"/>
      <c r="AA63" s="127"/>
      <c r="AB63" s="127"/>
      <c r="AC63" s="127"/>
      <c r="AD63" s="127"/>
      <c r="AE63" s="127"/>
      <c r="AF63" s="127"/>
      <c r="AG63" s="127"/>
      <c r="AH63" s="127"/>
      <c r="AI63" s="127"/>
      <c r="AJ63" s="127"/>
      <c r="AK63" s="127"/>
      <c r="AL63" s="127"/>
      <c r="AM63" s="127"/>
      <c r="AN63" s="127"/>
      <c r="AO63" s="127"/>
      <c r="AP63" s="127"/>
      <c r="AQ63" s="127"/>
      <c r="AR63" s="127"/>
      <c r="AS63" s="127"/>
      <c r="AT63" s="127"/>
      <c r="AU63" s="127"/>
      <c r="AV63" s="127"/>
      <c r="AW63" s="127"/>
      <c r="AX63" s="127"/>
      <c r="AY63" s="127"/>
      <c r="AZ63" s="127"/>
      <c r="BA63" s="127"/>
    </row>
    <row r="64" s="126" customFormat="true" ht="12" hidden="false" customHeight="false" outlineLevel="0" collapsed="false">
      <c r="B64" s="127"/>
      <c r="C64" s="127"/>
      <c r="D64" s="127"/>
      <c r="E64" s="127"/>
      <c r="F64" s="127"/>
      <c r="G64" s="127"/>
      <c r="H64" s="127"/>
      <c r="I64" s="127"/>
      <c r="J64" s="127"/>
      <c r="K64" s="127"/>
      <c r="L64" s="127"/>
      <c r="M64" s="127"/>
      <c r="N64" s="127"/>
      <c r="O64" s="127"/>
      <c r="P64" s="127"/>
      <c r="Q64" s="127"/>
      <c r="R64" s="127"/>
      <c r="S64" s="127"/>
      <c r="T64" s="127"/>
      <c r="U64" s="127"/>
      <c r="V64" s="127"/>
      <c r="W64" s="127"/>
      <c r="X64" s="127"/>
      <c r="Y64" s="127"/>
      <c r="Z64" s="127"/>
      <c r="AA64" s="127"/>
      <c r="AB64" s="127"/>
      <c r="AC64" s="127"/>
      <c r="AD64" s="127"/>
      <c r="AE64" s="127"/>
      <c r="AF64" s="127"/>
      <c r="AG64" s="127"/>
      <c r="AH64" s="127"/>
      <c r="AI64" s="127"/>
      <c r="AJ64" s="127"/>
      <c r="AK64" s="127"/>
      <c r="AL64" s="127"/>
      <c r="AM64" s="127"/>
      <c r="AN64" s="127"/>
      <c r="AO64" s="127"/>
      <c r="AP64" s="127"/>
      <c r="AQ64" s="127"/>
      <c r="AR64" s="127"/>
      <c r="AS64" s="127"/>
      <c r="AT64" s="127"/>
      <c r="AU64" s="127"/>
      <c r="AV64" s="127"/>
      <c r="AW64" s="127"/>
      <c r="AX64" s="127"/>
      <c r="AY64" s="127"/>
      <c r="AZ64" s="127"/>
      <c r="BA64" s="127"/>
    </row>
    <row r="65" s="126" customFormat="true" ht="12" hidden="false" customHeight="false" outlineLevel="0" collapsed="false">
      <c r="B65" s="127"/>
      <c r="C65" s="127"/>
      <c r="D65" s="127"/>
      <c r="E65" s="127"/>
      <c r="F65" s="127"/>
      <c r="G65" s="127"/>
      <c r="H65" s="127"/>
      <c r="I65" s="127"/>
      <c r="J65" s="127"/>
      <c r="K65" s="127"/>
      <c r="L65" s="127"/>
      <c r="M65" s="127"/>
      <c r="N65" s="127"/>
      <c r="O65" s="127"/>
      <c r="P65" s="127"/>
      <c r="Q65" s="127"/>
      <c r="R65" s="127"/>
      <c r="S65" s="127"/>
      <c r="T65" s="127"/>
      <c r="U65" s="127"/>
      <c r="V65" s="127"/>
      <c r="W65" s="127"/>
      <c r="X65" s="127"/>
      <c r="Y65" s="127"/>
      <c r="Z65" s="127"/>
      <c r="AA65" s="127"/>
      <c r="AB65" s="127"/>
      <c r="AC65" s="127"/>
      <c r="AD65" s="127"/>
      <c r="AE65" s="127"/>
      <c r="AF65" s="127"/>
      <c r="AG65" s="127"/>
      <c r="AH65" s="127"/>
      <c r="AI65" s="127"/>
      <c r="AJ65" s="127"/>
      <c r="AK65" s="127"/>
      <c r="AL65" s="127"/>
      <c r="AM65" s="127"/>
      <c r="AN65" s="127"/>
      <c r="AO65" s="127"/>
      <c r="AP65" s="127"/>
      <c r="AQ65" s="127"/>
      <c r="AR65" s="127"/>
      <c r="AS65" s="127"/>
      <c r="AT65" s="127"/>
      <c r="AU65" s="127"/>
      <c r="AV65" s="127"/>
      <c r="AW65" s="127"/>
      <c r="AX65" s="127"/>
      <c r="AY65" s="127"/>
      <c r="AZ65" s="127"/>
      <c r="BA65" s="127"/>
    </row>
    <row r="66" s="126" customFormat="true" ht="12" hidden="false" customHeight="false" outlineLevel="0" collapsed="false">
      <c r="B66" s="127"/>
      <c r="C66" s="127"/>
      <c r="D66" s="127"/>
      <c r="E66" s="127"/>
      <c r="F66" s="127"/>
      <c r="G66" s="127"/>
      <c r="H66" s="127"/>
      <c r="I66" s="127"/>
      <c r="J66" s="127"/>
      <c r="K66" s="127"/>
      <c r="L66" s="127"/>
      <c r="M66" s="127"/>
      <c r="N66" s="127"/>
      <c r="O66" s="127"/>
      <c r="P66" s="127"/>
      <c r="Q66" s="127"/>
      <c r="R66" s="127"/>
      <c r="S66" s="127"/>
      <c r="T66" s="127"/>
      <c r="U66" s="127"/>
      <c r="V66" s="127"/>
      <c r="W66" s="127"/>
      <c r="X66" s="127"/>
      <c r="Y66" s="127"/>
      <c r="Z66" s="127"/>
      <c r="AA66" s="127"/>
      <c r="AB66" s="127"/>
      <c r="AC66" s="127"/>
      <c r="AD66" s="127"/>
      <c r="AE66" s="127"/>
      <c r="AF66" s="127"/>
      <c r="AG66" s="127"/>
      <c r="AH66" s="127"/>
      <c r="AI66" s="127"/>
      <c r="AJ66" s="127"/>
      <c r="AK66" s="127"/>
      <c r="AL66" s="127"/>
      <c r="AM66" s="127"/>
      <c r="AN66" s="127"/>
      <c r="AO66" s="127"/>
      <c r="AP66" s="127"/>
      <c r="AQ66" s="127"/>
      <c r="AR66" s="127"/>
      <c r="AS66" s="127"/>
      <c r="AT66" s="127"/>
      <c r="AU66" s="127"/>
      <c r="AV66" s="127"/>
      <c r="AW66" s="127"/>
      <c r="AX66" s="127"/>
      <c r="AY66" s="127"/>
      <c r="AZ66" s="127"/>
      <c r="BA66" s="127"/>
    </row>
    <row r="67" s="126" customFormat="true" ht="12" hidden="false" customHeight="false" outlineLevel="0" collapsed="false">
      <c r="B67" s="127"/>
      <c r="C67" s="127"/>
      <c r="D67" s="127"/>
      <c r="E67" s="127"/>
      <c r="F67" s="127"/>
      <c r="G67" s="127"/>
      <c r="H67" s="127"/>
      <c r="I67" s="127"/>
      <c r="J67" s="127"/>
      <c r="K67" s="127"/>
      <c r="L67" s="127"/>
      <c r="M67" s="127"/>
      <c r="N67" s="127"/>
      <c r="O67" s="127"/>
      <c r="P67" s="127"/>
      <c r="Q67" s="127"/>
      <c r="R67" s="127"/>
      <c r="S67" s="127"/>
      <c r="T67" s="127"/>
      <c r="U67" s="127"/>
      <c r="V67" s="127"/>
      <c r="W67" s="127"/>
      <c r="X67" s="127"/>
      <c r="Y67" s="127"/>
      <c r="Z67" s="127"/>
      <c r="AA67" s="127"/>
      <c r="AB67" s="127"/>
      <c r="AC67" s="127"/>
      <c r="AD67" s="127"/>
      <c r="AE67" s="127"/>
      <c r="AF67" s="127"/>
      <c r="AG67" s="127"/>
      <c r="AH67" s="127"/>
      <c r="AI67" s="127"/>
      <c r="AJ67" s="127"/>
      <c r="AK67" s="127"/>
      <c r="AL67" s="127"/>
      <c r="AM67" s="127"/>
      <c r="AN67" s="127"/>
      <c r="AO67" s="127"/>
      <c r="AP67" s="127"/>
      <c r="AQ67" s="127"/>
      <c r="AR67" s="127"/>
      <c r="AS67" s="127"/>
      <c r="AT67" s="127"/>
      <c r="AU67" s="127"/>
      <c r="AV67" s="127"/>
      <c r="AW67" s="127"/>
      <c r="AX67" s="127"/>
      <c r="AY67" s="127"/>
      <c r="AZ67" s="127"/>
      <c r="BA67" s="127"/>
    </row>
    <row r="68" s="126" customFormat="true" ht="12" hidden="false" customHeight="false" outlineLevel="0" collapsed="false">
      <c r="B68" s="127"/>
      <c r="C68" s="127"/>
      <c r="D68" s="127"/>
      <c r="E68" s="127"/>
      <c r="F68" s="127"/>
      <c r="G68" s="127"/>
      <c r="H68" s="127"/>
      <c r="I68" s="127"/>
      <c r="J68" s="127"/>
      <c r="K68" s="127"/>
      <c r="L68" s="127"/>
      <c r="M68" s="127"/>
      <c r="N68" s="127"/>
      <c r="O68" s="127"/>
      <c r="P68" s="127"/>
      <c r="Q68" s="127"/>
      <c r="R68" s="127"/>
      <c r="S68" s="127"/>
      <c r="T68" s="127"/>
      <c r="U68" s="127"/>
      <c r="V68" s="127"/>
      <c r="W68" s="127"/>
      <c r="X68" s="127"/>
      <c r="Y68" s="127"/>
      <c r="Z68" s="127"/>
      <c r="AA68" s="127"/>
      <c r="AB68" s="127"/>
      <c r="AC68" s="127"/>
      <c r="AD68" s="127"/>
      <c r="AE68" s="127"/>
      <c r="AF68" s="127"/>
      <c r="AG68" s="127"/>
      <c r="AH68" s="127"/>
      <c r="AI68" s="127"/>
      <c r="AJ68" s="127"/>
      <c r="AK68" s="127"/>
      <c r="AL68" s="127"/>
      <c r="AM68" s="127"/>
      <c r="AN68" s="127"/>
      <c r="AO68" s="127"/>
      <c r="AP68" s="127"/>
      <c r="AQ68" s="127"/>
      <c r="AR68" s="127"/>
      <c r="AS68" s="127"/>
      <c r="AT68" s="127"/>
      <c r="AU68" s="127"/>
      <c r="AV68" s="127"/>
      <c r="AW68" s="127"/>
      <c r="AX68" s="127"/>
      <c r="AY68" s="127"/>
      <c r="AZ68" s="127"/>
      <c r="BA68" s="127"/>
    </row>
    <row r="69" s="126" customFormat="true" ht="12" hidden="false" customHeight="false" outlineLevel="0" collapsed="false">
      <c r="B69" s="127"/>
      <c r="C69" s="127"/>
      <c r="D69" s="127"/>
      <c r="E69" s="127"/>
      <c r="F69" s="127"/>
      <c r="G69" s="127"/>
      <c r="H69" s="127"/>
      <c r="I69" s="127"/>
      <c r="J69" s="127"/>
      <c r="K69" s="127"/>
      <c r="L69" s="127"/>
      <c r="M69" s="127"/>
      <c r="N69" s="127"/>
      <c r="O69" s="127"/>
      <c r="P69" s="127"/>
      <c r="Q69" s="127"/>
      <c r="R69" s="127"/>
      <c r="S69" s="127"/>
      <c r="T69" s="127"/>
      <c r="U69" s="127"/>
      <c r="V69" s="127"/>
      <c r="W69" s="127"/>
      <c r="X69" s="127"/>
      <c r="Y69" s="127"/>
      <c r="Z69" s="127"/>
      <c r="AA69" s="127"/>
      <c r="AB69" s="127"/>
      <c r="AC69" s="127"/>
      <c r="AD69" s="127"/>
      <c r="AE69" s="127"/>
      <c r="AF69" s="127"/>
      <c r="AG69" s="127"/>
      <c r="AH69" s="127"/>
      <c r="AI69" s="127"/>
      <c r="AJ69" s="127"/>
      <c r="AK69" s="127"/>
      <c r="AL69" s="127"/>
      <c r="AM69" s="127"/>
      <c r="AN69" s="127"/>
      <c r="AO69" s="127"/>
      <c r="AP69" s="127"/>
      <c r="AQ69" s="127"/>
      <c r="AR69" s="127"/>
      <c r="AS69" s="127"/>
      <c r="AT69" s="127"/>
      <c r="AU69" s="127"/>
      <c r="AV69" s="127"/>
      <c r="AW69" s="127"/>
      <c r="AX69" s="127"/>
      <c r="AY69" s="127"/>
      <c r="AZ69" s="127"/>
      <c r="BA69" s="127"/>
    </row>
    <row r="70" s="126" customFormat="true" ht="12" hidden="false" customHeight="false" outlineLevel="0" collapsed="false">
      <c r="B70" s="127"/>
      <c r="C70" s="127"/>
      <c r="D70" s="127"/>
      <c r="E70" s="127"/>
      <c r="F70" s="127"/>
      <c r="G70" s="127"/>
      <c r="H70" s="127"/>
      <c r="I70" s="127"/>
      <c r="J70" s="127"/>
      <c r="K70" s="127"/>
      <c r="L70" s="127"/>
      <c r="M70" s="127"/>
      <c r="N70" s="127"/>
      <c r="O70" s="127"/>
      <c r="P70" s="127"/>
      <c r="Q70" s="127"/>
      <c r="R70" s="127"/>
      <c r="S70" s="127"/>
      <c r="T70" s="127"/>
      <c r="U70" s="127"/>
      <c r="V70" s="127"/>
      <c r="W70" s="127"/>
      <c r="X70" s="127"/>
      <c r="Y70" s="127"/>
      <c r="Z70" s="127"/>
      <c r="AA70" s="127"/>
      <c r="AB70" s="127"/>
      <c r="AC70" s="127"/>
      <c r="AD70" s="127"/>
      <c r="AE70" s="127"/>
      <c r="AF70" s="127"/>
      <c r="AG70" s="127"/>
      <c r="AH70" s="127"/>
      <c r="AI70" s="127"/>
      <c r="AJ70" s="127"/>
      <c r="AK70" s="127"/>
      <c r="AL70" s="127"/>
      <c r="AM70" s="127"/>
      <c r="AN70" s="127"/>
      <c r="AO70" s="127"/>
      <c r="AP70" s="127"/>
      <c r="AQ70" s="127"/>
      <c r="AR70" s="127"/>
      <c r="AS70" s="127"/>
      <c r="AT70" s="127"/>
      <c r="AU70" s="127"/>
      <c r="AV70" s="127"/>
      <c r="AW70" s="127"/>
      <c r="AX70" s="127"/>
      <c r="AY70" s="127"/>
      <c r="AZ70" s="127"/>
      <c r="BA70" s="127"/>
    </row>
    <row r="71" s="126" customFormat="true" ht="12" hidden="false" customHeight="false" outlineLevel="0" collapsed="false">
      <c r="B71" s="127"/>
      <c r="C71" s="127"/>
      <c r="D71" s="127"/>
      <c r="E71" s="127"/>
      <c r="F71" s="127"/>
      <c r="G71" s="127"/>
      <c r="H71" s="127"/>
      <c r="I71" s="127"/>
      <c r="J71" s="127"/>
      <c r="K71" s="127"/>
      <c r="L71" s="127"/>
      <c r="M71" s="127"/>
      <c r="N71" s="127"/>
      <c r="O71" s="127"/>
      <c r="P71" s="127"/>
      <c r="Q71" s="127"/>
      <c r="R71" s="127"/>
      <c r="S71" s="127"/>
      <c r="T71" s="127"/>
      <c r="U71" s="127"/>
      <c r="V71" s="127"/>
      <c r="W71" s="127"/>
      <c r="X71" s="127"/>
      <c r="Y71" s="127"/>
      <c r="Z71" s="127"/>
      <c r="AA71" s="127"/>
      <c r="AB71" s="127"/>
      <c r="AC71" s="127"/>
      <c r="AD71" s="127"/>
      <c r="AE71" s="127"/>
      <c r="AF71" s="127"/>
      <c r="AG71" s="127"/>
      <c r="AH71" s="127"/>
      <c r="AI71" s="127"/>
      <c r="AJ71" s="127"/>
      <c r="AK71" s="127"/>
      <c r="AL71" s="127"/>
      <c r="AM71" s="127"/>
      <c r="AN71" s="127"/>
      <c r="AO71" s="127"/>
      <c r="AP71" s="127"/>
      <c r="AQ71" s="127"/>
      <c r="AR71" s="127"/>
      <c r="AS71" s="127"/>
      <c r="AT71" s="127"/>
      <c r="AU71" s="127"/>
      <c r="AV71" s="127"/>
      <c r="AW71" s="127"/>
      <c r="AX71" s="127"/>
      <c r="AY71" s="127"/>
      <c r="AZ71" s="127"/>
      <c r="BA71" s="127"/>
    </row>
    <row r="72" s="126" customFormat="true" ht="12" hidden="false" customHeight="false" outlineLevel="0" collapsed="false">
      <c r="B72" s="127"/>
      <c r="C72" s="127"/>
      <c r="D72" s="127"/>
      <c r="E72" s="127"/>
      <c r="F72" s="127"/>
      <c r="G72" s="127"/>
      <c r="H72" s="127"/>
      <c r="I72" s="127"/>
      <c r="J72" s="127"/>
      <c r="K72" s="127"/>
      <c r="L72" s="127"/>
      <c r="M72" s="127"/>
      <c r="N72" s="127"/>
      <c r="O72" s="127"/>
      <c r="P72" s="127"/>
      <c r="Q72" s="127"/>
      <c r="R72" s="127"/>
      <c r="S72" s="127"/>
      <c r="T72" s="127"/>
      <c r="U72" s="127"/>
      <c r="V72" s="127"/>
      <c r="W72" s="127"/>
      <c r="X72" s="127"/>
      <c r="Y72" s="127"/>
      <c r="Z72" s="127"/>
      <c r="AA72" s="127"/>
      <c r="AB72" s="127"/>
      <c r="AC72" s="127"/>
      <c r="AD72" s="127"/>
      <c r="AE72" s="127"/>
      <c r="AF72" s="127"/>
      <c r="AG72" s="127"/>
      <c r="AH72" s="127"/>
      <c r="AI72" s="127"/>
      <c r="AJ72" s="127"/>
      <c r="AK72" s="127"/>
      <c r="AL72" s="127"/>
      <c r="AM72" s="127"/>
      <c r="AN72" s="127"/>
      <c r="AO72" s="127"/>
      <c r="AP72" s="127"/>
      <c r="AQ72" s="127"/>
      <c r="AR72" s="127"/>
      <c r="AS72" s="127"/>
      <c r="AT72" s="127"/>
      <c r="AU72" s="127"/>
      <c r="AV72" s="127"/>
      <c r="AW72" s="127"/>
      <c r="AX72" s="127"/>
      <c r="AY72" s="127"/>
      <c r="AZ72" s="127"/>
      <c r="BA72" s="127"/>
    </row>
    <row r="73" s="126" customFormat="true" ht="12" hidden="false" customHeight="false" outlineLevel="0" collapsed="false">
      <c r="B73" s="127"/>
      <c r="C73" s="127"/>
      <c r="D73" s="127"/>
      <c r="E73" s="127"/>
      <c r="F73" s="127"/>
      <c r="G73" s="127"/>
      <c r="H73" s="127"/>
      <c r="I73" s="127"/>
      <c r="J73" s="127"/>
      <c r="K73" s="127"/>
      <c r="L73" s="127"/>
      <c r="M73" s="127"/>
      <c r="N73" s="127"/>
      <c r="O73" s="127"/>
      <c r="P73" s="127"/>
      <c r="Q73" s="127"/>
      <c r="R73" s="127"/>
      <c r="S73" s="127"/>
      <c r="T73" s="127"/>
      <c r="U73" s="127"/>
      <c r="V73" s="127"/>
      <c r="W73" s="127"/>
      <c r="X73" s="127"/>
      <c r="Y73" s="127"/>
      <c r="Z73" s="127"/>
      <c r="AA73" s="127"/>
      <c r="AB73" s="127"/>
      <c r="AC73" s="127"/>
      <c r="AD73" s="127"/>
      <c r="AE73" s="127"/>
      <c r="AF73" s="127"/>
      <c r="AG73" s="127"/>
      <c r="AH73" s="127"/>
      <c r="AI73" s="127"/>
      <c r="AJ73" s="127"/>
      <c r="AK73" s="127"/>
      <c r="AL73" s="127"/>
      <c r="AM73" s="127"/>
      <c r="AN73" s="127"/>
      <c r="AO73" s="127"/>
      <c r="AP73" s="127"/>
      <c r="AQ73" s="127"/>
      <c r="AR73" s="127"/>
      <c r="AS73" s="127"/>
      <c r="AT73" s="127"/>
      <c r="AU73" s="127"/>
      <c r="AV73" s="127"/>
      <c r="AW73" s="127"/>
      <c r="AX73" s="127"/>
      <c r="AY73" s="127"/>
      <c r="AZ73" s="127"/>
      <c r="BA73" s="127"/>
    </row>
    <row r="74" s="126" customFormat="true" ht="12" hidden="false" customHeight="false" outlineLevel="0" collapsed="false">
      <c r="B74" s="127"/>
      <c r="C74" s="127"/>
      <c r="D74" s="127"/>
      <c r="E74" s="127"/>
      <c r="F74" s="127"/>
      <c r="G74" s="127"/>
      <c r="H74" s="127"/>
      <c r="I74" s="127"/>
      <c r="J74" s="127"/>
      <c r="K74" s="127"/>
      <c r="L74" s="127"/>
      <c r="M74" s="127"/>
      <c r="N74" s="127"/>
      <c r="O74" s="127"/>
      <c r="P74" s="127"/>
      <c r="Q74" s="127"/>
      <c r="R74" s="127"/>
      <c r="S74" s="127"/>
      <c r="T74" s="127"/>
      <c r="U74" s="127"/>
      <c r="V74" s="127"/>
      <c r="W74" s="127"/>
      <c r="X74" s="127"/>
      <c r="Y74" s="127"/>
      <c r="Z74" s="127"/>
      <c r="AA74" s="127"/>
      <c r="AB74" s="127"/>
      <c r="AC74" s="127"/>
      <c r="AD74" s="127"/>
      <c r="AE74" s="127"/>
      <c r="AF74" s="127"/>
      <c r="AG74" s="127"/>
      <c r="AH74" s="127"/>
      <c r="AI74" s="127"/>
      <c r="AJ74" s="127"/>
      <c r="AK74" s="127"/>
      <c r="AL74" s="127"/>
      <c r="AM74" s="127"/>
      <c r="AN74" s="127"/>
      <c r="AO74" s="127"/>
      <c r="AP74" s="127"/>
      <c r="AQ74" s="127"/>
      <c r="AR74" s="127"/>
      <c r="AS74" s="127"/>
      <c r="AT74" s="127"/>
      <c r="AU74" s="127"/>
      <c r="AV74" s="127"/>
      <c r="AW74" s="127"/>
      <c r="AX74" s="127"/>
      <c r="AY74" s="127"/>
      <c r="AZ74" s="127"/>
      <c r="BA74" s="127"/>
    </row>
    <row r="75" s="126" customFormat="true" ht="12" hidden="false" customHeight="false" outlineLevel="0" collapsed="false">
      <c r="B75" s="127"/>
      <c r="C75" s="127"/>
      <c r="D75" s="127"/>
      <c r="E75" s="127"/>
      <c r="F75" s="127"/>
      <c r="G75" s="127"/>
      <c r="H75" s="127"/>
      <c r="I75" s="127"/>
      <c r="J75" s="127"/>
      <c r="K75" s="127"/>
      <c r="L75" s="127"/>
      <c r="M75" s="127"/>
      <c r="N75" s="127"/>
      <c r="O75" s="127"/>
      <c r="P75" s="127"/>
      <c r="Q75" s="127"/>
      <c r="R75" s="127"/>
      <c r="S75" s="127"/>
      <c r="T75" s="127"/>
      <c r="U75" s="127"/>
      <c r="V75" s="127"/>
      <c r="W75" s="127"/>
      <c r="X75" s="127"/>
      <c r="Y75" s="127"/>
      <c r="Z75" s="127"/>
      <c r="AA75" s="127"/>
      <c r="AB75" s="127"/>
      <c r="AC75" s="127"/>
      <c r="AD75" s="127"/>
      <c r="AE75" s="127"/>
      <c r="AF75" s="127"/>
      <c r="AG75" s="127"/>
      <c r="AH75" s="127"/>
      <c r="AI75" s="127"/>
      <c r="AJ75" s="127"/>
      <c r="AK75" s="127"/>
      <c r="AL75" s="127"/>
      <c r="AM75" s="127"/>
      <c r="AN75" s="127"/>
      <c r="AO75" s="127"/>
      <c r="AP75" s="127"/>
      <c r="AQ75" s="127"/>
      <c r="AR75" s="127"/>
      <c r="AS75" s="127"/>
      <c r="AT75" s="127"/>
      <c r="AU75" s="127"/>
      <c r="AV75" s="127"/>
      <c r="AW75" s="127"/>
      <c r="AX75" s="127"/>
      <c r="AY75" s="127"/>
      <c r="AZ75" s="127"/>
      <c r="BA75" s="127"/>
    </row>
    <row r="76" s="126" customFormat="true" ht="12" hidden="false" customHeight="false" outlineLevel="0" collapsed="false">
      <c r="B76" s="127"/>
      <c r="C76" s="127"/>
      <c r="D76" s="127"/>
      <c r="E76" s="127"/>
      <c r="F76" s="127"/>
      <c r="G76" s="127"/>
      <c r="H76" s="127"/>
      <c r="I76" s="127"/>
      <c r="J76" s="127"/>
      <c r="K76" s="127"/>
      <c r="L76" s="127"/>
      <c r="M76" s="127"/>
      <c r="N76" s="127"/>
      <c r="O76" s="127"/>
      <c r="P76" s="127"/>
      <c r="Q76" s="127"/>
      <c r="R76" s="127"/>
      <c r="S76" s="127"/>
      <c r="T76" s="127"/>
      <c r="U76" s="127"/>
      <c r="V76" s="127"/>
      <c r="W76" s="127"/>
      <c r="X76" s="127"/>
      <c r="Y76" s="127"/>
      <c r="Z76" s="127"/>
      <c r="AA76" s="127"/>
      <c r="AB76" s="127"/>
      <c r="AC76" s="127"/>
      <c r="AD76" s="127"/>
      <c r="AE76" s="127"/>
      <c r="AF76" s="127"/>
      <c r="AG76" s="127"/>
      <c r="AH76" s="127"/>
      <c r="AI76" s="127"/>
      <c r="AJ76" s="127"/>
      <c r="AK76" s="127"/>
      <c r="AL76" s="127"/>
      <c r="AM76" s="127"/>
      <c r="AN76" s="127"/>
      <c r="AO76" s="127"/>
      <c r="AP76" s="127"/>
      <c r="AQ76" s="127"/>
      <c r="AR76" s="127"/>
      <c r="AS76" s="127"/>
      <c r="AT76" s="127"/>
      <c r="AU76" s="127"/>
      <c r="AV76" s="127"/>
      <c r="AW76" s="127"/>
      <c r="AX76" s="127"/>
      <c r="AY76" s="127"/>
      <c r="AZ76" s="127"/>
      <c r="BA76" s="127"/>
    </row>
    <row r="77" s="126" customFormat="true" ht="12" hidden="false" customHeight="false" outlineLevel="0" collapsed="false">
      <c r="B77" s="127"/>
      <c r="C77" s="127"/>
      <c r="D77" s="127"/>
      <c r="E77" s="127"/>
      <c r="F77" s="127"/>
      <c r="G77" s="127"/>
      <c r="H77" s="127"/>
      <c r="I77" s="127"/>
      <c r="J77" s="127"/>
      <c r="K77" s="127"/>
      <c r="L77" s="127"/>
      <c r="M77" s="127"/>
      <c r="N77" s="127"/>
      <c r="O77" s="127"/>
      <c r="P77" s="127"/>
      <c r="Q77" s="127"/>
      <c r="R77" s="127"/>
      <c r="S77" s="127"/>
      <c r="T77" s="127"/>
      <c r="U77" s="127"/>
      <c r="V77" s="127"/>
      <c r="W77" s="127"/>
      <c r="X77" s="127"/>
      <c r="Y77" s="127"/>
      <c r="Z77" s="127"/>
      <c r="AA77" s="127"/>
      <c r="AB77" s="127"/>
      <c r="AC77" s="127"/>
      <c r="AD77" s="127"/>
      <c r="AE77" s="127"/>
      <c r="AF77" s="127"/>
      <c r="AG77" s="127"/>
      <c r="AH77" s="127"/>
      <c r="AI77" s="127"/>
      <c r="AJ77" s="127"/>
      <c r="AK77" s="127"/>
      <c r="AL77" s="127"/>
      <c r="AM77" s="127"/>
      <c r="AN77" s="127"/>
      <c r="AO77" s="127"/>
      <c r="AP77" s="127"/>
      <c r="AQ77" s="127"/>
      <c r="AR77" s="127"/>
      <c r="AS77" s="127"/>
      <c r="AT77" s="127"/>
      <c r="AU77" s="127"/>
      <c r="AV77" s="127"/>
      <c r="AW77" s="127"/>
      <c r="AX77" s="127"/>
      <c r="AY77" s="127"/>
      <c r="AZ77" s="127"/>
      <c r="BA77" s="127"/>
    </row>
    <row r="78" s="126" customFormat="true" ht="12" hidden="false" customHeight="false" outlineLevel="0" collapsed="false">
      <c r="B78" s="127"/>
      <c r="C78" s="127"/>
      <c r="D78" s="127"/>
      <c r="E78" s="127"/>
      <c r="F78" s="127"/>
      <c r="G78" s="127"/>
      <c r="H78" s="127"/>
      <c r="I78" s="127"/>
      <c r="J78" s="127"/>
      <c r="K78" s="127"/>
      <c r="L78" s="127"/>
      <c r="M78" s="127"/>
      <c r="N78" s="127"/>
      <c r="O78" s="127"/>
      <c r="P78" s="127"/>
      <c r="Q78" s="127"/>
      <c r="R78" s="127"/>
      <c r="S78" s="127"/>
      <c r="T78" s="127"/>
      <c r="U78" s="127"/>
      <c r="V78" s="127"/>
      <c r="W78" s="127"/>
      <c r="X78" s="127"/>
      <c r="Y78" s="127"/>
      <c r="Z78" s="127"/>
      <c r="AA78" s="127"/>
      <c r="AB78" s="127"/>
      <c r="AC78" s="127"/>
      <c r="AD78" s="127"/>
      <c r="AE78" s="127"/>
      <c r="AF78" s="127"/>
      <c r="AG78" s="127"/>
      <c r="AH78" s="127"/>
      <c r="AI78" s="127"/>
      <c r="AJ78" s="127"/>
      <c r="AK78" s="127"/>
      <c r="AL78" s="127"/>
      <c r="AM78" s="127"/>
      <c r="AN78" s="127"/>
      <c r="AO78" s="127"/>
      <c r="AP78" s="127"/>
      <c r="AQ78" s="127"/>
      <c r="AR78" s="127"/>
      <c r="AS78" s="127"/>
      <c r="AT78" s="127"/>
      <c r="AU78" s="127"/>
      <c r="AV78" s="127"/>
      <c r="AW78" s="127"/>
      <c r="AX78" s="127"/>
      <c r="AY78" s="127"/>
      <c r="AZ78" s="127"/>
      <c r="BA78" s="127"/>
    </row>
    <row r="79" s="126" customFormat="true" ht="12" hidden="false" customHeight="false" outlineLevel="0" collapsed="false">
      <c r="B79" s="127"/>
      <c r="C79" s="127"/>
      <c r="D79" s="127"/>
      <c r="E79" s="127"/>
      <c r="F79" s="127"/>
      <c r="G79" s="127"/>
      <c r="H79" s="127"/>
      <c r="I79" s="127"/>
      <c r="J79" s="127"/>
      <c r="K79" s="127"/>
      <c r="L79" s="127"/>
      <c r="M79" s="127"/>
      <c r="N79" s="127"/>
      <c r="O79" s="127"/>
      <c r="P79" s="127"/>
      <c r="Q79" s="127"/>
      <c r="R79" s="127"/>
      <c r="S79" s="127"/>
      <c r="T79" s="127"/>
      <c r="U79" s="127"/>
      <c r="V79" s="127"/>
      <c r="W79" s="127"/>
      <c r="X79" s="127"/>
      <c r="Y79" s="127"/>
      <c r="Z79" s="127"/>
      <c r="AA79" s="127"/>
      <c r="AB79" s="127"/>
      <c r="AC79" s="127"/>
      <c r="AD79" s="127"/>
      <c r="AE79" s="127"/>
      <c r="AF79" s="127"/>
      <c r="AG79" s="127"/>
      <c r="AH79" s="127"/>
      <c r="AI79" s="127"/>
      <c r="AJ79" s="127"/>
      <c r="AK79" s="127"/>
      <c r="AL79" s="127"/>
      <c r="AM79" s="127"/>
      <c r="AN79" s="127"/>
      <c r="AO79" s="127"/>
      <c r="AP79" s="127"/>
      <c r="AQ79" s="127"/>
      <c r="AR79" s="127"/>
      <c r="AS79" s="127"/>
      <c r="AT79" s="127"/>
      <c r="AU79" s="127"/>
      <c r="AV79" s="127"/>
      <c r="AW79" s="127"/>
      <c r="AX79" s="127"/>
      <c r="AY79" s="127"/>
      <c r="AZ79" s="127"/>
      <c r="BA79" s="127"/>
    </row>
    <row r="80" s="126" customFormat="true" ht="12" hidden="false" customHeight="false" outlineLevel="0" collapsed="false">
      <c r="B80" s="127"/>
      <c r="C80" s="127"/>
      <c r="D80" s="127"/>
      <c r="E80" s="127"/>
      <c r="F80" s="127"/>
      <c r="G80" s="127"/>
      <c r="H80" s="127"/>
      <c r="I80" s="127"/>
      <c r="J80" s="127"/>
      <c r="K80" s="127"/>
      <c r="L80" s="127"/>
      <c r="M80" s="127"/>
      <c r="N80" s="127"/>
      <c r="O80" s="127"/>
      <c r="P80" s="127"/>
      <c r="Q80" s="127"/>
      <c r="R80" s="127"/>
      <c r="S80" s="127"/>
      <c r="T80" s="127"/>
      <c r="U80" s="127"/>
      <c r="V80" s="127"/>
      <c r="W80" s="127"/>
      <c r="X80" s="127"/>
      <c r="Y80" s="127"/>
      <c r="Z80" s="127"/>
      <c r="AA80" s="127"/>
      <c r="AB80" s="127"/>
      <c r="AC80" s="127"/>
      <c r="AD80" s="127"/>
      <c r="AE80" s="127"/>
      <c r="AF80" s="127"/>
      <c r="AG80" s="127"/>
      <c r="AH80" s="127"/>
      <c r="AI80" s="127"/>
      <c r="AJ80" s="127"/>
      <c r="AK80" s="127"/>
      <c r="AL80" s="127"/>
      <c r="AM80" s="127"/>
      <c r="AN80" s="127"/>
      <c r="AO80" s="127"/>
      <c r="AP80" s="127"/>
      <c r="AQ80" s="127"/>
      <c r="AR80" s="127"/>
      <c r="AS80" s="127"/>
      <c r="AT80" s="127"/>
      <c r="AU80" s="127"/>
      <c r="AV80" s="127"/>
      <c r="AW80" s="127"/>
      <c r="AX80" s="127"/>
      <c r="AY80" s="127"/>
      <c r="AZ80" s="127"/>
      <c r="BA80" s="127"/>
    </row>
    <row r="81" s="126" customFormat="true" ht="12" hidden="false" customHeight="false" outlineLevel="0" collapsed="false">
      <c r="B81" s="127"/>
      <c r="C81" s="127"/>
      <c r="D81" s="127"/>
      <c r="E81" s="127"/>
      <c r="F81" s="127"/>
      <c r="G81" s="127"/>
      <c r="H81" s="127"/>
      <c r="I81" s="127"/>
      <c r="J81" s="127"/>
      <c r="K81" s="127"/>
      <c r="L81" s="127"/>
      <c r="M81" s="127"/>
      <c r="N81" s="127"/>
      <c r="O81" s="127"/>
      <c r="P81" s="127"/>
      <c r="Q81" s="127"/>
      <c r="R81" s="127"/>
      <c r="S81" s="127"/>
      <c r="T81" s="127"/>
      <c r="U81" s="127"/>
      <c r="V81" s="127"/>
      <c r="W81" s="127"/>
      <c r="X81" s="127"/>
      <c r="Y81" s="127"/>
      <c r="Z81" s="127"/>
      <c r="AA81" s="127"/>
      <c r="AB81" s="127"/>
      <c r="AC81" s="127"/>
      <c r="AD81" s="127"/>
      <c r="AE81" s="127"/>
      <c r="AF81" s="127"/>
      <c r="AG81" s="127"/>
      <c r="AH81" s="127"/>
      <c r="AI81" s="127"/>
      <c r="AJ81" s="127"/>
      <c r="AK81" s="127"/>
      <c r="AL81" s="127"/>
      <c r="AM81" s="127"/>
      <c r="AN81" s="127"/>
      <c r="AO81" s="127"/>
      <c r="AP81" s="127"/>
      <c r="AQ81" s="127"/>
      <c r="AR81" s="127"/>
      <c r="AS81" s="127"/>
      <c r="AT81" s="127"/>
      <c r="AU81" s="127"/>
      <c r="AV81" s="127"/>
      <c r="AW81" s="127"/>
      <c r="AX81" s="127"/>
      <c r="AY81" s="127"/>
      <c r="AZ81" s="127"/>
      <c r="BA81" s="127"/>
    </row>
    <row r="82" s="126" customFormat="true" ht="12" hidden="false" customHeight="false" outlineLevel="0" collapsed="false">
      <c r="B82" s="127"/>
      <c r="C82" s="127"/>
      <c r="D82" s="127"/>
      <c r="E82" s="127"/>
      <c r="F82" s="127"/>
      <c r="G82" s="127"/>
      <c r="H82" s="127"/>
      <c r="I82" s="127"/>
      <c r="J82" s="127"/>
      <c r="K82" s="127"/>
      <c r="L82" s="127"/>
      <c r="M82" s="127"/>
      <c r="N82" s="127"/>
      <c r="O82" s="127"/>
      <c r="P82" s="127"/>
      <c r="Q82" s="127"/>
      <c r="R82" s="127"/>
      <c r="S82" s="127"/>
      <c r="T82" s="127"/>
      <c r="U82" s="127"/>
      <c r="V82" s="127"/>
      <c r="W82" s="127"/>
      <c r="X82" s="127"/>
      <c r="Y82" s="127"/>
      <c r="Z82" s="127"/>
      <c r="AA82" s="127"/>
      <c r="AB82" s="127"/>
      <c r="AC82" s="127"/>
      <c r="AD82" s="127"/>
      <c r="AE82" s="127"/>
      <c r="AF82" s="127"/>
      <c r="AG82" s="127"/>
      <c r="AH82" s="127"/>
      <c r="AI82" s="127"/>
      <c r="AJ82" s="127"/>
      <c r="AK82" s="127"/>
      <c r="AL82" s="127"/>
      <c r="AM82" s="127"/>
      <c r="AN82" s="127"/>
      <c r="AO82" s="127"/>
      <c r="AP82" s="127"/>
      <c r="AQ82" s="127"/>
      <c r="AR82" s="127"/>
      <c r="AS82" s="127"/>
      <c r="AT82" s="127"/>
      <c r="AU82" s="127"/>
      <c r="AV82" s="127"/>
      <c r="AW82" s="127"/>
      <c r="AX82" s="127"/>
      <c r="AY82" s="127"/>
      <c r="AZ82" s="127"/>
      <c r="BA82" s="127"/>
    </row>
    <row r="83" s="126" customFormat="true" ht="12" hidden="false" customHeight="false" outlineLevel="0" collapsed="false">
      <c r="B83" s="127"/>
      <c r="C83" s="127"/>
      <c r="D83" s="127"/>
      <c r="E83" s="127"/>
      <c r="F83" s="127"/>
      <c r="G83" s="127"/>
      <c r="H83" s="127"/>
      <c r="I83" s="127"/>
      <c r="J83" s="127"/>
      <c r="K83" s="127"/>
      <c r="L83" s="127"/>
      <c r="M83" s="127"/>
      <c r="N83" s="127"/>
      <c r="O83" s="127"/>
      <c r="P83" s="127"/>
      <c r="Q83" s="127"/>
      <c r="R83" s="127"/>
      <c r="S83" s="127"/>
      <c r="T83" s="127"/>
      <c r="U83" s="127"/>
      <c r="V83" s="127"/>
      <c r="W83" s="127"/>
      <c r="X83" s="127"/>
      <c r="Y83" s="127"/>
      <c r="Z83" s="127"/>
      <c r="AA83" s="127"/>
      <c r="AB83" s="127"/>
      <c r="AC83" s="127"/>
      <c r="AD83" s="127"/>
      <c r="AE83" s="127"/>
      <c r="AF83" s="127"/>
      <c r="AG83" s="127"/>
      <c r="AH83" s="127"/>
      <c r="AI83" s="127"/>
      <c r="AJ83" s="127"/>
      <c r="AK83" s="127"/>
      <c r="AL83" s="127"/>
      <c r="AM83" s="127"/>
      <c r="AN83" s="127"/>
      <c r="AO83" s="127"/>
      <c r="AP83" s="127"/>
      <c r="AQ83" s="127"/>
      <c r="AR83" s="127"/>
      <c r="AS83" s="127"/>
      <c r="AT83" s="127"/>
      <c r="AU83" s="127"/>
      <c r="AV83" s="127"/>
      <c r="AW83" s="127"/>
      <c r="AX83" s="127"/>
      <c r="AY83" s="127"/>
      <c r="AZ83" s="127"/>
      <c r="BA83" s="127"/>
    </row>
    <row r="84" s="126" customFormat="true" ht="12" hidden="false" customHeight="false" outlineLevel="0" collapsed="false">
      <c r="B84" s="127"/>
      <c r="C84" s="127"/>
      <c r="D84" s="127"/>
      <c r="E84" s="127"/>
      <c r="F84" s="127"/>
      <c r="G84" s="127"/>
      <c r="H84" s="127"/>
      <c r="I84" s="127"/>
      <c r="J84" s="127"/>
      <c r="K84" s="127"/>
      <c r="L84" s="127"/>
      <c r="M84" s="127"/>
      <c r="N84" s="127"/>
      <c r="O84" s="127"/>
      <c r="P84" s="127"/>
      <c r="Q84" s="127"/>
      <c r="R84" s="127"/>
      <c r="S84" s="127"/>
      <c r="T84" s="127"/>
      <c r="U84" s="127"/>
      <c r="V84" s="127"/>
      <c r="W84" s="127"/>
      <c r="X84" s="127"/>
      <c r="Y84" s="127"/>
      <c r="Z84" s="127"/>
      <c r="AA84" s="127"/>
      <c r="AB84" s="127"/>
      <c r="AC84" s="127"/>
      <c r="AD84" s="127"/>
      <c r="AE84" s="127"/>
      <c r="AF84" s="127"/>
      <c r="AG84" s="127"/>
      <c r="AH84" s="127"/>
      <c r="AI84" s="127"/>
      <c r="AJ84" s="127"/>
      <c r="AK84" s="127"/>
      <c r="AL84" s="127"/>
      <c r="AM84" s="127"/>
      <c r="AN84" s="127"/>
      <c r="AO84" s="127"/>
      <c r="AP84" s="127"/>
      <c r="AQ84" s="127"/>
      <c r="AR84" s="127"/>
      <c r="AS84" s="127"/>
      <c r="AT84" s="127"/>
      <c r="AU84" s="127"/>
      <c r="AV84" s="127"/>
      <c r="AW84" s="127"/>
      <c r="AX84" s="127"/>
      <c r="AY84" s="127"/>
      <c r="AZ84" s="127"/>
      <c r="BA84" s="127"/>
    </row>
    <row r="85" s="126" customFormat="true" ht="12" hidden="false" customHeight="false" outlineLevel="0" collapsed="false">
      <c r="B85" s="127"/>
      <c r="C85" s="127"/>
      <c r="D85" s="127"/>
      <c r="E85" s="127"/>
      <c r="F85" s="127"/>
      <c r="G85" s="127"/>
      <c r="H85" s="127"/>
      <c r="I85" s="127"/>
      <c r="J85" s="127"/>
      <c r="K85" s="127"/>
      <c r="L85" s="127"/>
      <c r="M85" s="127"/>
      <c r="N85" s="127"/>
      <c r="O85" s="127"/>
      <c r="P85" s="127"/>
      <c r="Q85" s="127"/>
      <c r="R85" s="127"/>
      <c r="S85" s="127"/>
      <c r="T85" s="127"/>
      <c r="U85" s="127"/>
      <c r="V85" s="127"/>
      <c r="W85" s="127"/>
      <c r="X85" s="127"/>
      <c r="Y85" s="127"/>
      <c r="Z85" s="127"/>
      <c r="AA85" s="127"/>
      <c r="AB85" s="127"/>
      <c r="AC85" s="127"/>
      <c r="AD85" s="127"/>
      <c r="AE85" s="127"/>
      <c r="AF85" s="127"/>
      <c r="AG85" s="127"/>
      <c r="AH85" s="127"/>
      <c r="AI85" s="127"/>
      <c r="AJ85" s="127"/>
      <c r="AK85" s="127"/>
      <c r="AL85" s="127"/>
      <c r="AM85" s="127"/>
      <c r="AN85" s="127"/>
      <c r="AO85" s="127"/>
      <c r="AP85" s="127"/>
      <c r="AQ85" s="127"/>
      <c r="AR85" s="127"/>
      <c r="AS85" s="127"/>
      <c r="AT85" s="127"/>
      <c r="AU85" s="127"/>
      <c r="AV85" s="127"/>
      <c r="AW85" s="127"/>
      <c r="AX85" s="127"/>
      <c r="AY85" s="127"/>
      <c r="AZ85" s="127"/>
      <c r="BA85" s="127"/>
    </row>
    <row r="86" s="126" customFormat="true" ht="12" hidden="false" customHeight="false" outlineLevel="0" collapsed="false">
      <c r="B86" s="127"/>
      <c r="C86" s="127"/>
      <c r="D86" s="127"/>
      <c r="E86" s="127"/>
      <c r="F86" s="127"/>
      <c r="G86" s="127"/>
      <c r="H86" s="127"/>
      <c r="I86" s="127"/>
      <c r="J86" s="127"/>
      <c r="K86" s="127"/>
      <c r="L86" s="127"/>
      <c r="M86" s="127"/>
      <c r="N86" s="127"/>
      <c r="O86" s="127"/>
      <c r="P86" s="127"/>
      <c r="Q86" s="127"/>
      <c r="R86" s="127"/>
      <c r="S86" s="127"/>
      <c r="T86" s="127"/>
      <c r="U86" s="127"/>
      <c r="V86" s="127"/>
      <c r="W86" s="127"/>
      <c r="X86" s="127"/>
      <c r="Y86" s="127"/>
      <c r="Z86" s="127"/>
      <c r="AA86" s="127"/>
      <c r="AB86" s="127"/>
      <c r="AC86" s="127"/>
      <c r="AD86" s="127"/>
      <c r="AE86" s="127"/>
      <c r="AF86" s="127"/>
      <c r="AG86" s="127"/>
      <c r="AH86" s="127"/>
      <c r="AI86" s="127"/>
      <c r="AJ86" s="127"/>
      <c r="AK86" s="127"/>
      <c r="AL86" s="127"/>
      <c r="AM86" s="127"/>
      <c r="AN86" s="127"/>
      <c r="AO86" s="127"/>
      <c r="AP86" s="127"/>
      <c r="AQ86" s="127"/>
      <c r="AR86" s="127"/>
      <c r="AS86" s="127"/>
      <c r="AT86" s="127"/>
      <c r="AU86" s="127"/>
      <c r="AV86" s="127"/>
      <c r="AW86" s="127"/>
      <c r="AX86" s="127"/>
      <c r="AY86" s="127"/>
      <c r="AZ86" s="127"/>
      <c r="BA86" s="127"/>
    </row>
    <row r="87" s="126" customFormat="true" ht="12" hidden="false" customHeight="false" outlineLevel="0" collapsed="false">
      <c r="B87" s="127"/>
      <c r="C87" s="127"/>
      <c r="D87" s="127"/>
      <c r="E87" s="127"/>
      <c r="F87" s="127"/>
      <c r="G87" s="127"/>
      <c r="H87" s="127"/>
      <c r="I87" s="127"/>
      <c r="J87" s="127"/>
      <c r="K87" s="127"/>
      <c r="L87" s="127"/>
      <c r="M87" s="127"/>
      <c r="N87" s="127"/>
      <c r="O87" s="127"/>
      <c r="P87" s="127"/>
      <c r="Q87" s="127"/>
      <c r="R87" s="127"/>
      <c r="S87" s="127"/>
      <c r="T87" s="127"/>
      <c r="U87" s="127"/>
      <c r="V87" s="127"/>
      <c r="W87" s="127"/>
      <c r="X87" s="127"/>
      <c r="Y87" s="127"/>
      <c r="Z87" s="127"/>
      <c r="AA87" s="127"/>
      <c r="AB87" s="127"/>
      <c r="AC87" s="127"/>
      <c r="AD87" s="127"/>
      <c r="AE87" s="127"/>
      <c r="AF87" s="127"/>
      <c r="AG87" s="127"/>
      <c r="AH87" s="127"/>
      <c r="AI87" s="127"/>
      <c r="AJ87" s="127"/>
      <c r="AK87" s="127"/>
      <c r="AL87" s="127"/>
      <c r="AM87" s="127"/>
      <c r="AN87" s="127"/>
      <c r="AO87" s="127"/>
      <c r="AP87" s="127"/>
      <c r="AQ87" s="127"/>
      <c r="AR87" s="127"/>
      <c r="AS87" s="127"/>
      <c r="AT87" s="127"/>
      <c r="AU87" s="127"/>
      <c r="AV87" s="127"/>
      <c r="AW87" s="127"/>
      <c r="AX87" s="127"/>
      <c r="AY87" s="127"/>
      <c r="AZ87" s="127"/>
      <c r="BA87" s="127"/>
    </row>
    <row r="88" s="126" customFormat="true" ht="12" hidden="false" customHeight="false" outlineLevel="0" collapsed="false">
      <c r="B88" s="127"/>
      <c r="C88" s="127"/>
      <c r="D88" s="127"/>
      <c r="E88" s="127"/>
      <c r="F88" s="127"/>
      <c r="G88" s="127"/>
      <c r="H88" s="127"/>
      <c r="I88" s="127"/>
      <c r="J88" s="127"/>
      <c r="K88" s="127"/>
      <c r="L88" s="127"/>
      <c r="M88" s="127"/>
      <c r="N88" s="127"/>
      <c r="O88" s="127"/>
      <c r="P88" s="127"/>
      <c r="Q88" s="127"/>
      <c r="R88" s="127"/>
      <c r="S88" s="127"/>
      <c r="T88" s="127"/>
      <c r="U88" s="127"/>
      <c r="V88" s="127"/>
      <c r="W88" s="127"/>
      <c r="X88" s="127"/>
      <c r="Y88" s="127"/>
      <c r="Z88" s="127"/>
      <c r="AA88" s="127"/>
      <c r="AB88" s="127"/>
      <c r="AC88" s="127"/>
      <c r="AD88" s="127"/>
      <c r="AE88" s="127"/>
      <c r="AF88" s="127"/>
      <c r="AG88" s="127"/>
      <c r="AH88" s="127"/>
      <c r="AI88" s="127"/>
      <c r="AJ88" s="127"/>
      <c r="AK88" s="127"/>
      <c r="AL88" s="127"/>
      <c r="AM88" s="127"/>
      <c r="AN88" s="127"/>
      <c r="AO88" s="127"/>
      <c r="AP88" s="127"/>
      <c r="AQ88" s="127"/>
      <c r="AR88" s="127"/>
      <c r="AS88" s="127"/>
      <c r="AT88" s="127"/>
      <c r="AU88" s="127"/>
      <c r="AV88" s="127"/>
      <c r="AW88" s="127"/>
      <c r="AX88" s="127"/>
      <c r="AY88" s="127"/>
      <c r="AZ88" s="127"/>
      <c r="BA88" s="127"/>
    </row>
    <row r="89" s="126" customFormat="true" ht="12" hidden="false" customHeight="false" outlineLevel="0" collapsed="false">
      <c r="B89" s="127"/>
      <c r="C89" s="127"/>
      <c r="D89" s="127"/>
      <c r="E89" s="127"/>
      <c r="F89" s="127"/>
      <c r="G89" s="127"/>
      <c r="H89" s="127"/>
      <c r="I89" s="127"/>
      <c r="J89" s="127"/>
      <c r="K89" s="127"/>
      <c r="L89" s="127"/>
      <c r="M89" s="127"/>
      <c r="N89" s="127"/>
      <c r="O89" s="127"/>
      <c r="P89" s="127"/>
      <c r="Q89" s="127"/>
      <c r="R89" s="127"/>
      <c r="S89" s="127"/>
      <c r="T89" s="127"/>
      <c r="U89" s="127"/>
      <c r="V89" s="127"/>
      <c r="W89" s="127"/>
      <c r="X89" s="127"/>
      <c r="Y89" s="127"/>
      <c r="Z89" s="127"/>
      <c r="AA89" s="127"/>
      <c r="AB89" s="127"/>
      <c r="AC89" s="127"/>
      <c r="AD89" s="127"/>
      <c r="AE89" s="127"/>
      <c r="AF89" s="127"/>
      <c r="AG89" s="127"/>
      <c r="AH89" s="127"/>
      <c r="AI89" s="127"/>
      <c r="AJ89" s="127"/>
      <c r="AK89" s="127"/>
      <c r="AL89" s="127"/>
      <c r="AM89" s="127"/>
      <c r="AN89" s="127"/>
      <c r="AO89" s="127"/>
      <c r="AP89" s="127"/>
      <c r="AQ89" s="127"/>
      <c r="AR89" s="127"/>
      <c r="AS89" s="127"/>
      <c r="AT89" s="127"/>
      <c r="AU89" s="127"/>
      <c r="AV89" s="127"/>
      <c r="AW89" s="127"/>
      <c r="AX89" s="127"/>
      <c r="AY89" s="127"/>
      <c r="AZ89" s="127"/>
      <c r="BA89" s="127"/>
    </row>
    <row r="90" s="126" customFormat="true" ht="12" hidden="false" customHeight="false" outlineLevel="0" collapsed="false">
      <c r="B90" s="127"/>
      <c r="C90" s="127"/>
      <c r="D90" s="127"/>
      <c r="E90" s="127"/>
      <c r="F90" s="127"/>
      <c r="G90" s="127"/>
      <c r="H90" s="127"/>
      <c r="I90" s="127"/>
      <c r="J90" s="127"/>
      <c r="K90" s="127"/>
      <c r="L90" s="127"/>
      <c r="M90" s="127"/>
      <c r="N90" s="127"/>
      <c r="O90" s="127"/>
      <c r="P90" s="127"/>
      <c r="Q90" s="127"/>
      <c r="R90" s="127"/>
      <c r="S90" s="127"/>
      <c r="T90" s="127"/>
      <c r="U90" s="127"/>
      <c r="V90" s="127"/>
      <c r="W90" s="127"/>
      <c r="X90" s="127"/>
      <c r="Y90" s="127"/>
      <c r="Z90" s="127"/>
      <c r="AA90" s="127"/>
      <c r="AB90" s="127"/>
      <c r="AC90" s="127"/>
      <c r="AD90" s="127"/>
      <c r="AE90" s="127"/>
      <c r="AF90" s="127"/>
      <c r="AG90" s="127"/>
      <c r="AH90" s="127"/>
      <c r="AI90" s="127"/>
      <c r="AJ90" s="127"/>
      <c r="AK90" s="127"/>
      <c r="AL90" s="127"/>
      <c r="AM90" s="127"/>
      <c r="AN90" s="127"/>
      <c r="AO90" s="127"/>
      <c r="AP90" s="127"/>
      <c r="AQ90" s="127"/>
      <c r="AR90" s="127"/>
      <c r="AS90" s="127"/>
      <c r="AT90" s="127"/>
      <c r="AU90" s="127"/>
      <c r="AV90" s="127"/>
      <c r="AW90" s="127"/>
      <c r="AX90" s="127"/>
      <c r="AY90" s="127"/>
      <c r="AZ90" s="127"/>
      <c r="BA90" s="127"/>
    </row>
    <row r="91" s="126" customFormat="true" ht="12" hidden="false" customHeight="false" outlineLevel="0" collapsed="false">
      <c r="B91" s="127"/>
      <c r="C91" s="127"/>
      <c r="D91" s="127"/>
      <c r="E91" s="127"/>
      <c r="F91" s="127"/>
      <c r="G91" s="127"/>
      <c r="H91" s="127"/>
      <c r="I91" s="127"/>
      <c r="J91" s="127"/>
      <c r="K91" s="127"/>
      <c r="L91" s="127"/>
      <c r="M91" s="127"/>
      <c r="N91" s="127"/>
      <c r="O91" s="127"/>
      <c r="P91" s="127"/>
      <c r="Q91" s="127"/>
      <c r="R91" s="127"/>
      <c r="S91" s="127"/>
      <c r="T91" s="127"/>
      <c r="U91" s="127"/>
      <c r="V91" s="127"/>
      <c r="W91" s="127"/>
      <c r="X91" s="127"/>
      <c r="Y91" s="127"/>
      <c r="Z91" s="127"/>
      <c r="AA91" s="127"/>
      <c r="AB91" s="127"/>
      <c r="AC91" s="127"/>
      <c r="AD91" s="127"/>
      <c r="AE91" s="127"/>
      <c r="AF91" s="127"/>
      <c r="AG91" s="127"/>
      <c r="AH91" s="127"/>
      <c r="AI91" s="127"/>
      <c r="AJ91" s="127"/>
      <c r="AK91" s="127"/>
      <c r="AL91" s="127"/>
      <c r="AM91" s="127"/>
      <c r="AN91" s="127"/>
      <c r="AO91" s="127"/>
      <c r="AP91" s="127"/>
      <c r="AQ91" s="127"/>
      <c r="AR91" s="127"/>
      <c r="AS91" s="127"/>
      <c r="AT91" s="127"/>
      <c r="AU91" s="127"/>
      <c r="AV91" s="127"/>
      <c r="AW91" s="127"/>
      <c r="AX91" s="127"/>
      <c r="AY91" s="127"/>
      <c r="AZ91" s="127"/>
      <c r="BA91" s="127"/>
    </row>
    <row r="92" s="126" customFormat="true" ht="12" hidden="false" customHeight="false" outlineLevel="0" collapsed="false">
      <c r="B92" s="127"/>
      <c r="C92" s="127"/>
      <c r="D92" s="127"/>
      <c r="E92" s="127"/>
      <c r="F92" s="127"/>
      <c r="G92" s="127"/>
      <c r="H92" s="127"/>
      <c r="I92" s="127"/>
      <c r="J92" s="127"/>
      <c r="K92" s="127"/>
      <c r="L92" s="127"/>
      <c r="M92" s="127"/>
      <c r="N92" s="127"/>
      <c r="O92" s="127"/>
      <c r="P92" s="127"/>
      <c r="Q92" s="127"/>
      <c r="R92" s="127"/>
      <c r="S92" s="127"/>
      <c r="T92" s="127"/>
      <c r="U92" s="127"/>
      <c r="V92" s="127"/>
      <c r="W92" s="127"/>
      <c r="X92" s="127"/>
      <c r="Y92" s="127"/>
      <c r="Z92" s="127"/>
      <c r="AA92" s="127"/>
      <c r="AB92" s="127"/>
      <c r="AC92" s="127"/>
      <c r="AD92" s="127"/>
      <c r="AE92" s="127"/>
      <c r="AF92" s="127"/>
      <c r="AG92" s="127"/>
      <c r="AH92" s="127"/>
      <c r="AI92" s="127"/>
      <c r="AJ92" s="127"/>
      <c r="AK92" s="127"/>
      <c r="AL92" s="127"/>
      <c r="AM92" s="127"/>
      <c r="AN92" s="127"/>
      <c r="AO92" s="127"/>
      <c r="AP92" s="127"/>
      <c r="AQ92" s="127"/>
      <c r="AR92" s="127"/>
      <c r="AS92" s="127"/>
      <c r="AT92" s="127"/>
      <c r="AU92" s="127"/>
      <c r="AV92" s="127"/>
      <c r="AW92" s="127"/>
      <c r="AX92" s="127"/>
      <c r="AY92" s="127"/>
      <c r="AZ92" s="127"/>
      <c r="BA92" s="127"/>
    </row>
    <row r="93" s="126" customFormat="true" ht="12" hidden="false" customHeight="false" outlineLevel="0" collapsed="false">
      <c r="B93" s="127"/>
      <c r="C93" s="127"/>
      <c r="D93" s="127"/>
      <c r="E93" s="127"/>
      <c r="F93" s="127"/>
      <c r="G93" s="127"/>
      <c r="H93" s="127"/>
      <c r="I93" s="127"/>
      <c r="J93" s="127"/>
      <c r="K93" s="127"/>
      <c r="L93" s="127"/>
      <c r="M93" s="127"/>
      <c r="N93" s="127"/>
      <c r="O93" s="127"/>
      <c r="P93" s="127"/>
      <c r="Q93" s="127"/>
      <c r="R93" s="127"/>
      <c r="S93" s="127"/>
      <c r="T93" s="127"/>
      <c r="U93" s="127"/>
      <c r="V93" s="127"/>
      <c r="W93" s="127"/>
      <c r="X93" s="127"/>
      <c r="Y93" s="127"/>
      <c r="Z93" s="127"/>
      <c r="AA93" s="127"/>
      <c r="AB93" s="127"/>
      <c r="AC93" s="127"/>
      <c r="AD93" s="127"/>
      <c r="AE93" s="127"/>
      <c r="AF93" s="127"/>
      <c r="AG93" s="127"/>
      <c r="AH93" s="127"/>
      <c r="AI93" s="127"/>
      <c r="AJ93" s="127"/>
      <c r="AK93" s="127"/>
      <c r="AL93" s="127"/>
      <c r="AM93" s="127"/>
      <c r="AN93" s="127"/>
      <c r="AO93" s="127"/>
      <c r="AP93" s="127"/>
      <c r="AQ93" s="127"/>
      <c r="AR93" s="127"/>
      <c r="AS93" s="127"/>
      <c r="AT93" s="127"/>
      <c r="AU93" s="127"/>
      <c r="AV93" s="127"/>
      <c r="AW93" s="127"/>
      <c r="AX93" s="127"/>
      <c r="AY93" s="127"/>
      <c r="AZ93" s="127"/>
      <c r="BA93" s="127"/>
    </row>
    <row r="94" s="126" customFormat="true" ht="12" hidden="false" customHeight="false" outlineLevel="0" collapsed="false">
      <c r="B94" s="127"/>
      <c r="C94" s="127"/>
      <c r="D94" s="127"/>
      <c r="E94" s="127"/>
      <c r="F94" s="127"/>
      <c r="G94" s="127"/>
      <c r="H94" s="127"/>
      <c r="I94" s="127"/>
      <c r="J94" s="127"/>
      <c r="K94" s="127"/>
      <c r="L94" s="127"/>
      <c r="M94" s="127"/>
      <c r="N94" s="127"/>
      <c r="O94" s="127"/>
      <c r="P94" s="127"/>
      <c r="Q94" s="127"/>
      <c r="R94" s="127"/>
      <c r="S94" s="127"/>
      <c r="T94" s="127"/>
      <c r="U94" s="127"/>
      <c r="V94" s="127"/>
      <c r="W94" s="127"/>
      <c r="X94" s="127"/>
      <c r="Y94" s="127"/>
      <c r="Z94" s="127"/>
      <c r="AA94" s="127"/>
      <c r="AB94" s="127"/>
      <c r="AC94" s="127"/>
      <c r="AD94" s="127"/>
      <c r="AE94" s="127"/>
      <c r="AF94" s="127"/>
      <c r="AG94" s="127"/>
      <c r="AH94" s="127"/>
      <c r="AI94" s="127"/>
      <c r="AJ94" s="127"/>
      <c r="AK94" s="127"/>
      <c r="AL94" s="127"/>
      <c r="AM94" s="127"/>
      <c r="AN94" s="127"/>
      <c r="AO94" s="127"/>
      <c r="AP94" s="127"/>
      <c r="AQ94" s="127"/>
      <c r="AR94" s="127"/>
      <c r="AS94" s="127"/>
      <c r="AT94" s="127"/>
      <c r="AU94" s="127"/>
      <c r="AV94" s="127"/>
      <c r="AW94" s="127"/>
      <c r="AX94" s="127"/>
      <c r="AY94" s="127"/>
      <c r="AZ94" s="127"/>
      <c r="BA94" s="127"/>
    </row>
    <row r="95" s="126" customFormat="true" ht="12" hidden="false" customHeight="false" outlineLevel="0" collapsed="false">
      <c r="B95" s="127"/>
      <c r="C95" s="127"/>
      <c r="D95" s="127"/>
      <c r="E95" s="127"/>
      <c r="F95" s="127"/>
      <c r="G95" s="127"/>
      <c r="H95" s="127"/>
      <c r="I95" s="127"/>
      <c r="J95" s="127"/>
      <c r="K95" s="127"/>
      <c r="L95" s="127"/>
      <c r="M95" s="127"/>
      <c r="N95" s="127"/>
      <c r="O95" s="127"/>
      <c r="P95" s="127"/>
      <c r="Q95" s="127"/>
      <c r="R95" s="127"/>
      <c r="S95" s="127"/>
      <c r="T95" s="127"/>
      <c r="U95" s="127"/>
      <c r="V95" s="127"/>
      <c r="W95" s="127"/>
      <c r="X95" s="127"/>
      <c r="Y95" s="127"/>
      <c r="Z95" s="127"/>
      <c r="AA95" s="127"/>
      <c r="AB95" s="127"/>
      <c r="AC95" s="127"/>
      <c r="AD95" s="127"/>
      <c r="AE95" s="127"/>
      <c r="AF95" s="127"/>
      <c r="AG95" s="127"/>
      <c r="AH95" s="127"/>
      <c r="AI95" s="127"/>
      <c r="AJ95" s="127"/>
      <c r="AK95" s="127"/>
      <c r="AL95" s="127"/>
      <c r="AM95" s="127"/>
      <c r="AN95" s="127"/>
      <c r="AO95" s="127"/>
      <c r="AP95" s="127"/>
      <c r="AQ95" s="127"/>
      <c r="AR95" s="127"/>
      <c r="AS95" s="127"/>
      <c r="AT95" s="127"/>
      <c r="AU95" s="127"/>
      <c r="AV95" s="127"/>
      <c r="AW95" s="127"/>
      <c r="AX95" s="127"/>
      <c r="AY95" s="127"/>
      <c r="AZ95" s="127"/>
      <c r="BA95" s="127"/>
    </row>
    <row r="96" s="126" customFormat="true" ht="12" hidden="false" customHeight="false" outlineLevel="0" collapsed="false">
      <c r="B96" s="127"/>
      <c r="C96" s="127"/>
      <c r="D96" s="127"/>
      <c r="E96" s="127"/>
      <c r="F96" s="127"/>
      <c r="G96" s="127"/>
      <c r="H96" s="127"/>
      <c r="I96" s="127"/>
      <c r="J96" s="127"/>
      <c r="K96" s="127"/>
      <c r="L96" s="127"/>
      <c r="M96" s="127"/>
      <c r="N96" s="127"/>
      <c r="O96" s="127"/>
      <c r="P96" s="127"/>
      <c r="Q96" s="127"/>
      <c r="R96" s="127"/>
      <c r="S96" s="127"/>
      <c r="T96" s="127"/>
      <c r="U96" s="127"/>
      <c r="V96" s="127"/>
      <c r="W96" s="127"/>
      <c r="X96" s="127"/>
      <c r="Y96" s="127"/>
      <c r="Z96" s="127"/>
      <c r="AA96" s="127"/>
      <c r="AB96" s="127"/>
      <c r="AC96" s="127"/>
      <c r="AD96" s="127"/>
      <c r="AE96" s="127"/>
      <c r="AF96" s="127"/>
      <c r="AG96" s="127"/>
      <c r="AH96" s="127"/>
      <c r="AI96" s="127"/>
      <c r="AJ96" s="127"/>
      <c r="AK96" s="127"/>
      <c r="AL96" s="127"/>
      <c r="AM96" s="127"/>
      <c r="AN96" s="127"/>
      <c r="AO96" s="127"/>
      <c r="AP96" s="127"/>
      <c r="AQ96" s="127"/>
      <c r="AR96" s="127"/>
      <c r="AS96" s="127"/>
      <c r="AT96" s="127"/>
      <c r="AU96" s="127"/>
      <c r="AV96" s="127"/>
      <c r="AW96" s="127"/>
      <c r="AX96" s="127"/>
      <c r="AY96" s="127"/>
      <c r="AZ96" s="127"/>
      <c r="BA96" s="127"/>
    </row>
    <row r="97" s="126" customFormat="true" ht="12" hidden="false" customHeight="false" outlineLevel="0" collapsed="false">
      <c r="B97" s="127"/>
      <c r="C97" s="127"/>
      <c r="D97" s="127"/>
      <c r="E97" s="127"/>
      <c r="F97" s="127"/>
      <c r="G97" s="127"/>
      <c r="H97" s="127"/>
      <c r="I97" s="127"/>
      <c r="J97" s="127"/>
      <c r="K97" s="127"/>
      <c r="L97" s="127"/>
      <c r="M97" s="127"/>
      <c r="N97" s="127"/>
      <c r="O97" s="127"/>
      <c r="P97" s="127"/>
      <c r="Q97" s="127"/>
      <c r="R97" s="127"/>
      <c r="S97" s="127"/>
      <c r="T97" s="127"/>
      <c r="U97" s="127"/>
      <c r="V97" s="127"/>
      <c r="W97" s="127"/>
      <c r="X97" s="127"/>
      <c r="Y97" s="127"/>
      <c r="Z97" s="127"/>
      <c r="AA97" s="127"/>
      <c r="AB97" s="127"/>
      <c r="AC97" s="127"/>
      <c r="AD97" s="127"/>
      <c r="AE97" s="127"/>
      <c r="AF97" s="127"/>
      <c r="AG97" s="127"/>
      <c r="AH97" s="127"/>
      <c r="AI97" s="127"/>
      <c r="AJ97" s="127"/>
      <c r="AK97" s="127"/>
      <c r="AL97" s="127"/>
      <c r="AM97" s="127"/>
      <c r="AN97" s="127"/>
      <c r="AO97" s="127"/>
      <c r="AP97" s="127"/>
      <c r="AQ97" s="127"/>
      <c r="AR97" s="127"/>
      <c r="AS97" s="127"/>
      <c r="AT97" s="127"/>
      <c r="AU97" s="127"/>
      <c r="AV97" s="127"/>
      <c r="AW97" s="127"/>
      <c r="AX97" s="127"/>
      <c r="AY97" s="127"/>
      <c r="AZ97" s="127"/>
      <c r="BA97" s="127"/>
    </row>
    <row r="98" s="126" customFormat="true" ht="12" hidden="false" customHeight="false" outlineLevel="0" collapsed="false">
      <c r="B98" s="127"/>
      <c r="C98" s="127"/>
      <c r="D98" s="127"/>
      <c r="E98" s="127"/>
      <c r="F98" s="127"/>
      <c r="G98" s="127"/>
      <c r="H98" s="127"/>
      <c r="I98" s="127"/>
      <c r="J98" s="127"/>
      <c r="K98" s="127"/>
      <c r="L98" s="127"/>
      <c r="M98" s="127"/>
      <c r="N98" s="127"/>
      <c r="O98" s="127"/>
      <c r="P98" s="127"/>
      <c r="Q98" s="127"/>
      <c r="R98" s="127"/>
      <c r="S98" s="127"/>
      <c r="T98" s="127"/>
      <c r="U98" s="127"/>
      <c r="V98" s="127"/>
      <c r="W98" s="127"/>
      <c r="X98" s="127"/>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c r="AY98" s="127"/>
      <c r="AZ98" s="127"/>
      <c r="BA98" s="127"/>
    </row>
    <row r="99" s="126" customFormat="true" ht="12" hidden="false" customHeight="false" outlineLevel="0" collapsed="false">
      <c r="B99" s="127"/>
      <c r="C99" s="127"/>
      <c r="D99" s="127"/>
      <c r="E99" s="127"/>
      <c r="F99" s="127"/>
      <c r="G99" s="127"/>
      <c r="H99" s="127"/>
      <c r="I99" s="127"/>
      <c r="J99" s="127"/>
      <c r="K99" s="127"/>
      <c r="L99" s="127"/>
      <c r="M99" s="127"/>
      <c r="N99" s="127"/>
      <c r="O99" s="127"/>
      <c r="P99" s="127"/>
      <c r="Q99" s="127"/>
      <c r="R99" s="127"/>
      <c r="S99" s="127"/>
      <c r="T99" s="127"/>
      <c r="U99" s="127"/>
      <c r="V99" s="127"/>
      <c r="W99" s="127"/>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c r="AY99" s="127"/>
      <c r="AZ99" s="127"/>
      <c r="BA99" s="127"/>
    </row>
    <row r="100" customFormat="false" ht="12" hidden="false" customHeight="false" outlineLevel="0" collapsed="false">
      <c r="A100" s="12"/>
      <c r="B100" s="128"/>
      <c r="C100" s="128"/>
      <c r="D100" s="128"/>
      <c r="E100" s="128"/>
      <c r="F100" s="128"/>
      <c r="G100" s="128"/>
      <c r="H100" s="128"/>
      <c r="I100" s="128"/>
      <c r="J100" s="128"/>
      <c r="K100" s="128"/>
      <c r="L100" s="128"/>
      <c r="M100" s="128"/>
      <c r="N100" s="128"/>
      <c r="O100" s="128"/>
      <c r="P100" s="128"/>
      <c r="Q100" s="128"/>
      <c r="R100" s="128"/>
      <c r="S100" s="128"/>
      <c r="T100" s="128"/>
      <c r="U100" s="128"/>
      <c r="V100" s="128"/>
      <c r="W100" s="128"/>
      <c r="X100" s="128"/>
      <c r="Y100" s="128"/>
      <c r="Z100" s="128"/>
      <c r="AA100" s="128"/>
      <c r="AB100" s="128"/>
      <c r="AC100" s="128"/>
      <c r="AD100" s="128"/>
      <c r="AE100" s="128"/>
      <c r="AF100" s="128"/>
      <c r="AG100" s="128"/>
      <c r="AH100" s="128"/>
      <c r="AI100" s="128"/>
      <c r="AJ100" s="128"/>
      <c r="AK100" s="128"/>
      <c r="AL100" s="128"/>
      <c r="AM100" s="128"/>
      <c r="AN100" s="128"/>
      <c r="AO100" s="128"/>
      <c r="AP100" s="128"/>
      <c r="AQ100" s="128"/>
      <c r="AR100" s="128"/>
      <c r="AS100" s="128"/>
      <c r="AT100" s="128"/>
      <c r="AU100" s="128"/>
      <c r="AV100" s="128"/>
      <c r="AW100" s="128"/>
      <c r="AX100" s="128"/>
      <c r="AY100" s="128"/>
      <c r="AZ100" s="128"/>
      <c r="BA100" s="128"/>
    </row>
    <row r="101" customFormat="false" ht="12" hidden="false" customHeight="false" outlineLevel="0" collapsed="false">
      <c r="A101" s="12"/>
      <c r="B101" s="128"/>
      <c r="C101" s="128"/>
      <c r="D101" s="128"/>
      <c r="E101" s="128"/>
      <c r="F101" s="128"/>
      <c r="G101" s="128"/>
      <c r="H101" s="128"/>
      <c r="I101" s="128"/>
      <c r="J101" s="128"/>
      <c r="K101" s="128"/>
      <c r="L101" s="128"/>
      <c r="M101" s="128"/>
      <c r="N101" s="128"/>
      <c r="O101" s="128"/>
      <c r="P101" s="128"/>
      <c r="Q101" s="128"/>
      <c r="R101" s="128"/>
      <c r="S101" s="128"/>
      <c r="T101" s="128"/>
      <c r="U101" s="128"/>
      <c r="V101" s="128"/>
      <c r="W101" s="128"/>
      <c r="X101" s="128"/>
      <c r="Y101" s="128"/>
      <c r="Z101" s="128"/>
      <c r="AA101" s="128"/>
      <c r="AB101" s="128"/>
      <c r="AC101" s="128"/>
      <c r="AD101" s="128"/>
      <c r="AE101" s="128"/>
      <c r="AF101" s="128"/>
      <c r="AG101" s="128"/>
      <c r="AH101" s="128"/>
      <c r="AI101" s="128"/>
      <c r="AJ101" s="128"/>
      <c r="AK101" s="128"/>
      <c r="AL101" s="128"/>
      <c r="AM101" s="128"/>
      <c r="AN101" s="128"/>
      <c r="AO101" s="128"/>
      <c r="AP101" s="128"/>
      <c r="AQ101" s="128"/>
      <c r="AR101" s="128"/>
      <c r="AS101" s="128"/>
      <c r="AT101" s="128"/>
      <c r="AU101" s="128"/>
      <c r="AV101" s="128"/>
      <c r="AW101" s="128"/>
      <c r="AX101" s="128"/>
      <c r="AY101" s="128"/>
      <c r="AZ101" s="128"/>
      <c r="BA101" s="128"/>
    </row>
    <row r="102" customFormat="false" ht="12" hidden="false" customHeight="false" outlineLevel="0" collapsed="false">
      <c r="A102" s="12"/>
      <c r="B102" s="128"/>
      <c r="C102" s="128"/>
      <c r="D102" s="128"/>
      <c r="E102" s="128"/>
      <c r="F102" s="128"/>
      <c r="G102" s="128"/>
      <c r="H102" s="128"/>
      <c r="I102" s="128"/>
      <c r="J102" s="128"/>
      <c r="K102" s="128"/>
      <c r="L102" s="128"/>
      <c r="M102" s="128"/>
      <c r="N102" s="128"/>
      <c r="O102" s="128"/>
      <c r="P102" s="128"/>
      <c r="Q102" s="128"/>
      <c r="R102" s="128"/>
      <c r="S102" s="128"/>
      <c r="T102" s="128"/>
      <c r="U102" s="128"/>
      <c r="V102" s="128"/>
      <c r="W102" s="128"/>
      <c r="X102" s="128"/>
      <c r="Y102" s="128"/>
      <c r="Z102" s="128"/>
      <c r="AA102" s="128"/>
      <c r="AB102" s="128"/>
      <c r="AC102" s="128"/>
      <c r="AD102" s="128"/>
      <c r="AE102" s="128"/>
      <c r="AF102" s="128"/>
      <c r="AG102" s="128"/>
      <c r="AH102" s="128"/>
      <c r="AI102" s="128"/>
      <c r="AJ102" s="128"/>
      <c r="AK102" s="128"/>
      <c r="AL102" s="128"/>
      <c r="AM102" s="128"/>
      <c r="AN102" s="128"/>
      <c r="AO102" s="128"/>
      <c r="AP102" s="128"/>
      <c r="AQ102" s="128"/>
      <c r="AR102" s="128"/>
      <c r="AS102" s="128"/>
      <c r="AT102" s="128"/>
      <c r="AU102" s="128"/>
      <c r="AV102" s="128"/>
      <c r="AW102" s="128"/>
      <c r="AX102" s="128"/>
      <c r="AY102" s="128"/>
      <c r="AZ102" s="128"/>
      <c r="BA102" s="128"/>
    </row>
    <row r="103" customFormat="false" ht="12" hidden="false" customHeight="false" outlineLevel="0" collapsed="false">
      <c r="A103" s="12"/>
      <c r="B103" s="128"/>
      <c r="C103" s="128"/>
      <c r="D103" s="128"/>
      <c r="E103" s="128"/>
      <c r="F103" s="128"/>
      <c r="G103" s="128"/>
      <c r="H103" s="128"/>
      <c r="I103" s="128"/>
      <c r="J103" s="128"/>
      <c r="K103" s="128"/>
      <c r="L103" s="128"/>
      <c r="M103" s="128"/>
      <c r="N103" s="128"/>
      <c r="O103" s="128"/>
      <c r="P103" s="128"/>
      <c r="Q103" s="128"/>
      <c r="R103" s="128"/>
      <c r="S103" s="128"/>
      <c r="T103" s="128"/>
      <c r="U103" s="128"/>
      <c r="V103" s="128"/>
      <c r="W103" s="128"/>
      <c r="X103" s="128"/>
      <c r="Y103" s="128"/>
      <c r="Z103" s="128"/>
      <c r="AA103" s="128"/>
      <c r="AB103" s="128"/>
      <c r="AC103" s="128"/>
      <c r="AD103" s="128"/>
      <c r="AE103" s="128"/>
      <c r="AF103" s="128"/>
      <c r="AG103" s="128"/>
      <c r="AH103" s="128"/>
      <c r="AI103" s="128"/>
      <c r="AJ103" s="128"/>
      <c r="AK103" s="128"/>
      <c r="AL103" s="128"/>
      <c r="AM103" s="128"/>
      <c r="AN103" s="128"/>
      <c r="AO103" s="128"/>
      <c r="AP103" s="128"/>
      <c r="AQ103" s="128"/>
      <c r="AR103" s="128"/>
      <c r="AS103" s="128"/>
      <c r="AT103" s="128"/>
      <c r="AU103" s="128"/>
      <c r="AV103" s="128"/>
      <c r="AW103" s="128"/>
      <c r="AX103" s="128"/>
      <c r="AY103" s="128"/>
      <c r="AZ103" s="128"/>
      <c r="BA103" s="128"/>
    </row>
    <row r="104" customFormat="false" ht="12" hidden="false" customHeight="false" outlineLevel="0" collapsed="false">
      <c r="A104" s="12"/>
      <c r="B104" s="128"/>
      <c r="C104" s="128"/>
      <c r="D104" s="128"/>
      <c r="E104" s="128"/>
      <c r="F104" s="128"/>
      <c r="G104" s="128"/>
      <c r="H104" s="128"/>
      <c r="I104" s="128"/>
      <c r="J104" s="128"/>
      <c r="K104" s="128"/>
      <c r="L104" s="128"/>
      <c r="M104" s="128"/>
      <c r="N104" s="128"/>
      <c r="O104" s="128"/>
      <c r="P104" s="128"/>
      <c r="Q104" s="128"/>
      <c r="R104" s="128"/>
      <c r="S104" s="128"/>
      <c r="T104" s="128"/>
      <c r="U104" s="128"/>
      <c r="V104" s="128"/>
      <c r="W104" s="128"/>
      <c r="X104" s="128"/>
      <c r="Y104" s="128"/>
      <c r="Z104" s="128"/>
      <c r="AA104" s="128"/>
      <c r="AB104" s="128"/>
      <c r="AC104" s="128"/>
      <c r="AD104" s="128"/>
      <c r="AE104" s="128"/>
      <c r="AF104" s="128"/>
      <c r="AG104" s="128"/>
      <c r="AH104" s="128"/>
      <c r="AI104" s="128"/>
      <c r="AJ104" s="128"/>
      <c r="AK104" s="128"/>
      <c r="AL104" s="128"/>
      <c r="AM104" s="128"/>
      <c r="AN104" s="128"/>
      <c r="AO104" s="128"/>
      <c r="AP104" s="128"/>
      <c r="AQ104" s="128"/>
      <c r="AR104" s="128"/>
      <c r="AS104" s="128"/>
      <c r="AT104" s="128"/>
      <c r="AU104" s="128"/>
      <c r="AV104" s="128"/>
      <c r="AW104" s="128"/>
      <c r="AX104" s="128"/>
      <c r="AY104" s="128"/>
      <c r="AZ104" s="128"/>
      <c r="BA104" s="128"/>
    </row>
    <row r="105" customFormat="false" ht="12" hidden="false" customHeight="false" outlineLevel="0" collapsed="false">
      <c r="A105" s="12"/>
      <c r="B105" s="128"/>
      <c r="C105" s="128"/>
      <c r="D105" s="128"/>
      <c r="E105" s="128"/>
      <c r="F105" s="128"/>
      <c r="G105" s="128"/>
      <c r="H105" s="128"/>
      <c r="I105" s="128"/>
      <c r="J105" s="128"/>
      <c r="K105" s="128"/>
      <c r="L105" s="128"/>
      <c r="M105" s="128"/>
      <c r="N105" s="128"/>
      <c r="O105" s="128"/>
      <c r="P105" s="128"/>
      <c r="Q105" s="128"/>
      <c r="R105" s="128"/>
      <c r="S105" s="128"/>
      <c r="T105" s="128"/>
      <c r="U105" s="128"/>
      <c r="V105" s="128"/>
      <c r="W105" s="128"/>
      <c r="X105" s="128"/>
      <c r="Y105" s="128"/>
      <c r="Z105" s="128"/>
      <c r="AA105" s="128"/>
      <c r="AB105" s="128"/>
      <c r="AC105" s="128"/>
      <c r="AD105" s="128"/>
      <c r="AE105" s="128"/>
      <c r="AF105" s="128"/>
      <c r="AG105" s="128"/>
      <c r="AH105" s="128"/>
      <c r="AI105" s="128"/>
      <c r="AJ105" s="128"/>
      <c r="AK105" s="128"/>
      <c r="AL105" s="128"/>
      <c r="AM105" s="128"/>
      <c r="AN105" s="128"/>
      <c r="AO105" s="128"/>
      <c r="AP105" s="128"/>
      <c r="AQ105" s="128"/>
      <c r="AR105" s="128"/>
      <c r="AS105" s="128"/>
      <c r="AT105" s="128"/>
      <c r="AU105" s="128"/>
      <c r="AV105" s="128"/>
      <c r="AW105" s="128"/>
      <c r="AX105" s="128"/>
      <c r="AY105" s="128"/>
      <c r="AZ105" s="128"/>
      <c r="BA105" s="128"/>
    </row>
    <row r="106" customFormat="false" ht="12" hidden="false" customHeight="false" outlineLevel="0" collapsed="false">
      <c r="A106" s="12"/>
      <c r="B106" s="128"/>
      <c r="C106" s="128"/>
      <c r="D106" s="128"/>
      <c r="E106" s="128"/>
      <c r="F106" s="128"/>
      <c r="G106" s="128"/>
      <c r="H106" s="128"/>
      <c r="I106" s="128"/>
      <c r="J106" s="128"/>
      <c r="K106" s="128"/>
      <c r="L106" s="128"/>
      <c r="M106" s="128"/>
      <c r="N106" s="128"/>
      <c r="O106" s="128"/>
      <c r="P106" s="128"/>
      <c r="Q106" s="128"/>
      <c r="R106" s="128"/>
      <c r="S106" s="128"/>
      <c r="T106" s="128"/>
      <c r="U106" s="128"/>
      <c r="V106" s="128"/>
      <c r="W106" s="128"/>
      <c r="X106" s="128"/>
      <c r="Y106" s="128"/>
      <c r="Z106" s="128"/>
      <c r="AA106" s="128"/>
      <c r="AB106" s="128"/>
      <c r="AC106" s="128"/>
      <c r="AD106" s="128"/>
      <c r="AE106" s="128"/>
      <c r="AF106" s="128"/>
      <c r="AG106" s="128"/>
      <c r="AH106" s="128"/>
      <c r="AI106" s="128"/>
      <c r="AJ106" s="128"/>
      <c r="AK106" s="128"/>
      <c r="AL106" s="128"/>
      <c r="AM106" s="128"/>
      <c r="AN106" s="128"/>
      <c r="AO106" s="128"/>
      <c r="AP106" s="128"/>
      <c r="AQ106" s="128"/>
      <c r="AR106" s="128"/>
      <c r="AS106" s="128"/>
      <c r="AT106" s="128"/>
      <c r="AU106" s="128"/>
      <c r="AV106" s="128"/>
      <c r="AW106" s="128"/>
      <c r="AX106" s="128"/>
      <c r="AY106" s="128"/>
      <c r="AZ106" s="128"/>
      <c r="BA106" s="128"/>
    </row>
    <row r="107" customFormat="false" ht="12" hidden="false" customHeight="false" outlineLevel="0" collapsed="false">
      <c r="A107" s="12"/>
      <c r="B107" s="128"/>
      <c r="C107" s="128"/>
      <c r="D107" s="128"/>
      <c r="E107" s="128"/>
      <c r="F107" s="128"/>
      <c r="G107" s="128"/>
      <c r="H107" s="128"/>
      <c r="I107" s="128"/>
      <c r="J107" s="128"/>
      <c r="K107" s="128"/>
      <c r="L107" s="128"/>
      <c r="M107" s="128"/>
      <c r="N107" s="128"/>
      <c r="O107" s="128"/>
      <c r="P107" s="128"/>
      <c r="Q107" s="128"/>
      <c r="R107" s="128"/>
      <c r="S107" s="128"/>
      <c r="T107" s="128"/>
      <c r="U107" s="128"/>
      <c r="V107" s="128"/>
      <c r="W107" s="128"/>
      <c r="X107" s="128"/>
      <c r="Y107" s="128"/>
      <c r="Z107" s="128"/>
      <c r="AA107" s="128"/>
      <c r="AB107" s="128"/>
      <c r="AC107" s="128"/>
      <c r="AD107" s="128"/>
      <c r="AE107" s="128"/>
      <c r="AF107" s="128"/>
      <c r="AG107" s="128"/>
      <c r="AH107" s="128"/>
      <c r="AI107" s="128"/>
      <c r="AJ107" s="128"/>
      <c r="AK107" s="128"/>
      <c r="AL107" s="128"/>
      <c r="AM107" s="128"/>
      <c r="AN107" s="128"/>
      <c r="AO107" s="128"/>
      <c r="AP107" s="128"/>
      <c r="AQ107" s="128"/>
      <c r="AR107" s="128"/>
      <c r="AS107" s="128"/>
      <c r="AT107" s="128"/>
      <c r="AU107" s="128"/>
      <c r="AV107" s="128"/>
      <c r="AW107" s="128"/>
      <c r="AX107" s="128"/>
      <c r="AY107" s="128"/>
      <c r="AZ107" s="128"/>
      <c r="BA107" s="128"/>
    </row>
    <row r="108" customFormat="false" ht="12" hidden="false" customHeight="false" outlineLevel="0" collapsed="false">
      <c r="A108" s="12"/>
      <c r="B108" s="128"/>
      <c r="C108" s="128"/>
      <c r="D108" s="128"/>
      <c r="E108" s="128"/>
      <c r="F108" s="128"/>
      <c r="G108" s="128"/>
      <c r="H108" s="128"/>
      <c r="I108" s="128"/>
      <c r="J108" s="128"/>
      <c r="K108" s="128"/>
      <c r="L108" s="128"/>
      <c r="M108" s="128"/>
      <c r="N108" s="128"/>
      <c r="O108" s="128"/>
      <c r="P108" s="128"/>
      <c r="Q108" s="128"/>
      <c r="R108" s="128"/>
      <c r="S108" s="128"/>
      <c r="T108" s="128"/>
      <c r="U108" s="128"/>
      <c r="V108" s="128"/>
      <c r="W108" s="128"/>
      <c r="X108" s="128"/>
      <c r="Y108" s="128"/>
      <c r="Z108" s="128"/>
      <c r="AA108" s="128"/>
      <c r="AB108" s="128"/>
      <c r="AC108" s="128"/>
      <c r="AD108" s="128"/>
      <c r="AE108" s="128"/>
      <c r="AF108" s="128"/>
      <c r="AG108" s="128"/>
      <c r="AH108" s="128"/>
      <c r="AI108" s="128"/>
      <c r="AJ108" s="128"/>
      <c r="AK108" s="128"/>
      <c r="AL108" s="128"/>
      <c r="AM108" s="128"/>
      <c r="AN108" s="128"/>
      <c r="AO108" s="128"/>
      <c r="AP108" s="128"/>
      <c r="AQ108" s="128"/>
      <c r="AR108" s="128"/>
      <c r="AS108" s="128"/>
      <c r="AT108" s="128"/>
      <c r="AU108" s="128"/>
      <c r="AV108" s="128"/>
      <c r="AW108" s="128"/>
      <c r="AX108" s="128"/>
      <c r="AY108" s="128"/>
      <c r="AZ108" s="128"/>
      <c r="BA108" s="128"/>
    </row>
    <row r="109" customFormat="false" ht="12" hidden="false" customHeight="false" outlineLevel="0" collapsed="false">
      <c r="A109" s="12"/>
      <c r="B109" s="128"/>
      <c r="C109" s="128"/>
      <c r="D109" s="128"/>
      <c r="E109" s="128"/>
      <c r="F109" s="128"/>
      <c r="G109" s="128"/>
      <c r="H109" s="128"/>
      <c r="I109" s="128"/>
      <c r="J109" s="128"/>
      <c r="K109" s="128"/>
      <c r="L109" s="128"/>
      <c r="M109" s="128"/>
      <c r="N109" s="128"/>
      <c r="O109" s="128"/>
      <c r="P109" s="128"/>
      <c r="Q109" s="128"/>
      <c r="R109" s="128"/>
      <c r="S109" s="128"/>
      <c r="T109" s="128"/>
      <c r="U109" s="128"/>
      <c r="V109" s="128"/>
      <c r="W109" s="128"/>
      <c r="X109" s="128"/>
      <c r="Y109" s="128"/>
      <c r="Z109" s="128"/>
      <c r="AA109" s="128"/>
      <c r="AB109" s="128"/>
      <c r="AC109" s="128"/>
      <c r="AD109" s="128"/>
      <c r="AE109" s="128"/>
      <c r="AF109" s="128"/>
      <c r="AG109" s="128"/>
      <c r="AH109" s="128"/>
      <c r="AI109" s="128"/>
      <c r="AJ109" s="128"/>
      <c r="AK109" s="128"/>
      <c r="AL109" s="128"/>
      <c r="AM109" s="128"/>
      <c r="AN109" s="128"/>
      <c r="AO109" s="128"/>
      <c r="AP109" s="128"/>
      <c r="AQ109" s="128"/>
      <c r="AR109" s="128"/>
      <c r="AS109" s="128"/>
      <c r="AT109" s="128"/>
      <c r="AU109" s="128"/>
      <c r="AV109" s="128"/>
      <c r="AW109" s="128"/>
      <c r="AX109" s="128"/>
      <c r="AY109" s="128"/>
      <c r="AZ109" s="128"/>
      <c r="BA109" s="128"/>
    </row>
    <row r="110" customFormat="false" ht="12" hidden="false" customHeight="false" outlineLevel="0" collapsed="false">
      <c r="A110" s="12"/>
      <c r="B110" s="128"/>
      <c r="C110" s="128"/>
      <c r="D110" s="128"/>
      <c r="E110" s="128"/>
      <c r="F110" s="128"/>
      <c r="G110" s="128"/>
      <c r="H110" s="128"/>
      <c r="I110" s="128"/>
      <c r="J110" s="128"/>
      <c r="K110" s="128"/>
      <c r="L110" s="128"/>
      <c r="M110" s="128"/>
      <c r="N110" s="128"/>
      <c r="O110" s="128"/>
      <c r="P110" s="128"/>
      <c r="Q110" s="128"/>
      <c r="R110" s="128"/>
      <c r="S110" s="128"/>
      <c r="T110" s="128"/>
      <c r="U110" s="128"/>
      <c r="V110" s="128"/>
      <c r="W110" s="128"/>
      <c r="X110" s="128"/>
      <c r="Y110" s="128"/>
      <c r="Z110" s="128"/>
      <c r="AA110" s="128"/>
      <c r="AB110" s="128"/>
      <c r="AC110" s="128"/>
      <c r="AD110" s="128"/>
      <c r="AE110" s="128"/>
      <c r="AF110" s="128"/>
      <c r="AG110" s="128"/>
      <c r="AH110" s="128"/>
      <c r="AI110" s="128"/>
      <c r="AJ110" s="128"/>
      <c r="AK110" s="128"/>
      <c r="AL110" s="128"/>
      <c r="AM110" s="128"/>
      <c r="AN110" s="128"/>
      <c r="AO110" s="128"/>
      <c r="AP110" s="128"/>
      <c r="AQ110" s="128"/>
      <c r="AR110" s="128"/>
      <c r="AS110" s="128"/>
      <c r="AT110" s="128"/>
      <c r="AU110" s="128"/>
      <c r="AV110" s="128"/>
      <c r="AW110" s="128"/>
      <c r="AX110" s="128"/>
      <c r="AY110" s="128"/>
      <c r="AZ110" s="128"/>
      <c r="BA110" s="128"/>
    </row>
    <row r="111" customFormat="false" ht="12" hidden="false" customHeight="false" outlineLevel="0" collapsed="false">
      <c r="A111" s="12"/>
      <c r="B111" s="128"/>
      <c r="C111" s="128"/>
      <c r="D111" s="128"/>
      <c r="E111" s="128"/>
      <c r="F111" s="128"/>
      <c r="G111" s="128"/>
      <c r="H111" s="128"/>
      <c r="I111" s="128"/>
      <c r="J111" s="128"/>
      <c r="K111" s="128"/>
      <c r="L111" s="128"/>
      <c r="M111" s="128"/>
      <c r="N111" s="128"/>
      <c r="O111" s="128"/>
      <c r="P111" s="128"/>
      <c r="Q111" s="128"/>
      <c r="R111" s="128"/>
      <c r="S111" s="128"/>
      <c r="T111" s="128"/>
      <c r="U111" s="128"/>
      <c r="V111" s="128"/>
      <c r="W111" s="128"/>
      <c r="X111" s="128"/>
      <c r="Y111" s="128"/>
      <c r="Z111" s="128"/>
      <c r="AA111" s="128"/>
      <c r="AB111" s="128"/>
      <c r="AC111" s="128"/>
      <c r="AD111" s="128"/>
      <c r="AE111" s="128"/>
      <c r="AF111" s="128"/>
      <c r="AG111" s="128"/>
      <c r="AH111" s="128"/>
      <c r="AI111" s="128"/>
      <c r="AJ111" s="128"/>
      <c r="AK111" s="128"/>
      <c r="AL111" s="128"/>
      <c r="AM111" s="128"/>
      <c r="AN111" s="128"/>
      <c r="AO111" s="128"/>
      <c r="AP111" s="128"/>
      <c r="AQ111" s="128"/>
      <c r="AR111" s="128"/>
      <c r="AS111" s="128"/>
      <c r="AT111" s="128"/>
      <c r="AU111" s="128"/>
      <c r="AV111" s="128"/>
      <c r="AW111" s="128"/>
      <c r="AX111" s="128"/>
      <c r="AY111" s="128"/>
      <c r="AZ111" s="128"/>
      <c r="BA111" s="128"/>
    </row>
    <row r="112" customFormat="false" ht="12" hidden="false" customHeight="false" outlineLevel="0" collapsed="false">
      <c r="A112" s="12"/>
      <c r="B112" s="128"/>
      <c r="C112" s="128"/>
      <c r="D112" s="128"/>
      <c r="E112" s="128"/>
      <c r="F112" s="128"/>
      <c r="G112" s="128"/>
      <c r="H112" s="128"/>
      <c r="I112" s="128"/>
      <c r="J112" s="128"/>
      <c r="K112" s="128"/>
      <c r="L112" s="128"/>
      <c r="M112" s="128"/>
      <c r="N112" s="128"/>
      <c r="O112" s="128"/>
      <c r="P112" s="128"/>
      <c r="Q112" s="128"/>
      <c r="R112" s="128"/>
      <c r="S112" s="128"/>
      <c r="T112" s="128"/>
      <c r="U112" s="128"/>
      <c r="V112" s="128"/>
      <c r="W112" s="128"/>
      <c r="X112" s="128"/>
      <c r="Y112" s="128"/>
      <c r="Z112" s="128"/>
      <c r="AA112" s="128"/>
      <c r="AB112" s="128"/>
      <c r="AC112" s="128"/>
      <c r="AD112" s="128"/>
      <c r="AE112" s="128"/>
      <c r="AF112" s="128"/>
      <c r="AG112" s="128"/>
      <c r="AH112" s="128"/>
      <c r="AI112" s="128"/>
      <c r="AJ112" s="128"/>
      <c r="AK112" s="128"/>
      <c r="AL112" s="128"/>
      <c r="AM112" s="128"/>
      <c r="AN112" s="128"/>
      <c r="AO112" s="128"/>
      <c r="AP112" s="128"/>
      <c r="AQ112" s="128"/>
      <c r="AR112" s="128"/>
      <c r="AS112" s="128"/>
      <c r="AT112" s="128"/>
      <c r="AU112" s="128"/>
      <c r="AV112" s="128"/>
      <c r="AW112" s="128"/>
      <c r="AX112" s="128"/>
      <c r="AY112" s="128"/>
      <c r="AZ112" s="128"/>
      <c r="BA112" s="128"/>
    </row>
    <row r="113" customFormat="false" ht="12" hidden="false" customHeight="false" outlineLevel="0" collapsed="false">
      <c r="A113" s="12"/>
      <c r="B113" s="128"/>
      <c r="C113" s="128"/>
      <c r="D113" s="128"/>
      <c r="E113" s="128"/>
      <c r="F113" s="128"/>
      <c r="G113" s="128"/>
      <c r="H113" s="128"/>
      <c r="I113" s="128"/>
      <c r="J113" s="128"/>
      <c r="K113" s="128"/>
      <c r="L113" s="128"/>
      <c r="M113" s="128"/>
      <c r="N113" s="128"/>
      <c r="O113" s="128"/>
      <c r="P113" s="128"/>
      <c r="Q113" s="128"/>
      <c r="R113" s="128"/>
      <c r="S113" s="128"/>
      <c r="T113" s="128"/>
      <c r="U113" s="128"/>
      <c r="V113" s="128"/>
      <c r="W113" s="128"/>
      <c r="X113" s="128"/>
      <c r="Y113" s="128"/>
      <c r="Z113" s="128"/>
      <c r="AA113" s="128"/>
      <c r="AB113" s="128"/>
      <c r="AC113" s="128"/>
      <c r="AD113" s="128"/>
      <c r="AE113" s="128"/>
      <c r="AF113" s="128"/>
      <c r="AG113" s="128"/>
      <c r="AH113" s="128"/>
      <c r="AI113" s="128"/>
      <c r="AJ113" s="128"/>
      <c r="AK113" s="128"/>
      <c r="AL113" s="128"/>
      <c r="AM113" s="128"/>
      <c r="AN113" s="128"/>
      <c r="AO113" s="128"/>
      <c r="AP113" s="128"/>
      <c r="AQ113" s="128"/>
      <c r="AR113" s="128"/>
      <c r="AS113" s="128"/>
      <c r="AT113" s="128"/>
      <c r="AU113" s="128"/>
      <c r="AV113" s="128"/>
      <c r="AW113" s="128"/>
      <c r="AX113" s="128"/>
      <c r="AY113" s="128"/>
      <c r="AZ113" s="128"/>
      <c r="BA113" s="128"/>
    </row>
    <row r="114" customFormat="false" ht="12" hidden="false" customHeight="false" outlineLevel="0" collapsed="false">
      <c r="A114" s="12"/>
      <c r="B114" s="128"/>
      <c r="C114" s="128"/>
      <c r="D114" s="128"/>
      <c r="E114" s="128"/>
      <c r="F114" s="128"/>
      <c r="G114" s="128"/>
      <c r="H114" s="128"/>
      <c r="I114" s="128"/>
      <c r="J114" s="128"/>
      <c r="K114" s="128"/>
      <c r="L114" s="128"/>
      <c r="M114" s="128"/>
      <c r="N114" s="128"/>
      <c r="O114" s="128"/>
      <c r="P114" s="128"/>
      <c r="Q114" s="128"/>
      <c r="R114" s="128"/>
      <c r="S114" s="128"/>
      <c r="T114" s="128"/>
      <c r="U114" s="128"/>
      <c r="V114" s="128"/>
      <c r="W114" s="128"/>
      <c r="X114" s="128"/>
      <c r="Y114" s="128"/>
      <c r="Z114" s="128"/>
      <c r="AA114" s="128"/>
      <c r="AB114" s="128"/>
      <c r="AC114" s="128"/>
      <c r="AD114" s="128"/>
      <c r="AE114" s="128"/>
      <c r="AF114" s="128"/>
      <c r="AG114" s="128"/>
      <c r="AH114" s="128"/>
      <c r="AI114" s="128"/>
      <c r="AJ114" s="128"/>
      <c r="AK114" s="128"/>
      <c r="AL114" s="128"/>
      <c r="AM114" s="128"/>
      <c r="AN114" s="128"/>
      <c r="AO114" s="128"/>
      <c r="AP114" s="128"/>
      <c r="AQ114" s="128"/>
      <c r="AR114" s="128"/>
      <c r="AS114" s="128"/>
      <c r="AT114" s="128"/>
      <c r="AU114" s="128"/>
      <c r="AV114" s="128"/>
      <c r="AW114" s="128"/>
      <c r="AX114" s="128"/>
      <c r="AY114" s="128"/>
      <c r="AZ114" s="128"/>
      <c r="BA114" s="128"/>
    </row>
    <row r="115" customFormat="false" ht="12" hidden="false" customHeight="false" outlineLevel="0" collapsed="false">
      <c r="A115" s="12"/>
      <c r="B115" s="128"/>
      <c r="C115" s="128"/>
      <c r="D115" s="128"/>
      <c r="E115" s="128"/>
      <c r="F115" s="128"/>
      <c r="G115" s="128"/>
      <c r="H115" s="128"/>
      <c r="I115" s="128"/>
      <c r="J115" s="128"/>
      <c r="K115" s="128"/>
      <c r="L115" s="128"/>
      <c r="M115" s="128"/>
      <c r="N115" s="128"/>
      <c r="O115" s="128"/>
      <c r="P115" s="128"/>
      <c r="Q115" s="128"/>
      <c r="R115" s="128"/>
      <c r="S115" s="128"/>
      <c r="T115" s="128"/>
      <c r="U115" s="128"/>
      <c r="V115" s="128"/>
      <c r="W115" s="128"/>
      <c r="X115" s="128"/>
      <c r="Y115" s="128"/>
      <c r="Z115" s="128"/>
      <c r="AA115" s="128"/>
      <c r="AB115" s="128"/>
      <c r="AC115" s="128"/>
      <c r="AD115" s="128"/>
      <c r="AE115" s="128"/>
      <c r="AF115" s="128"/>
      <c r="AG115" s="128"/>
      <c r="AH115" s="128"/>
      <c r="AI115" s="128"/>
      <c r="AJ115" s="128"/>
      <c r="AK115" s="128"/>
      <c r="AL115" s="128"/>
      <c r="AM115" s="128"/>
      <c r="AN115" s="128"/>
      <c r="AO115" s="128"/>
      <c r="AP115" s="128"/>
      <c r="AQ115" s="128"/>
      <c r="AR115" s="128"/>
      <c r="AS115" s="128"/>
      <c r="AT115" s="128"/>
      <c r="AU115" s="128"/>
      <c r="AV115" s="128"/>
      <c r="AW115" s="128"/>
      <c r="AX115" s="128"/>
      <c r="AY115" s="128"/>
      <c r="AZ115" s="128"/>
      <c r="BA115" s="128"/>
    </row>
    <row r="116" customFormat="false" ht="12" hidden="false" customHeight="false" outlineLevel="0" collapsed="false">
      <c r="A116" s="12"/>
      <c r="B116" s="128"/>
      <c r="C116" s="128"/>
      <c r="D116" s="128"/>
      <c r="E116" s="128"/>
      <c r="F116" s="128"/>
      <c r="G116" s="128"/>
      <c r="H116" s="128"/>
      <c r="I116" s="128"/>
      <c r="J116" s="128"/>
      <c r="K116" s="128"/>
      <c r="L116" s="128"/>
      <c r="M116" s="128"/>
      <c r="N116" s="128"/>
      <c r="O116" s="128"/>
      <c r="P116" s="128"/>
      <c r="Q116" s="128"/>
      <c r="R116" s="128"/>
      <c r="S116" s="128"/>
      <c r="T116" s="128"/>
      <c r="U116" s="128"/>
      <c r="V116" s="128"/>
      <c r="W116" s="128"/>
      <c r="X116" s="128"/>
      <c r="Y116" s="128"/>
      <c r="Z116" s="128"/>
      <c r="AA116" s="128"/>
      <c r="AB116" s="128"/>
      <c r="AC116" s="128"/>
      <c r="AD116" s="128"/>
      <c r="AE116" s="128"/>
      <c r="AF116" s="128"/>
      <c r="AG116" s="128"/>
      <c r="AH116" s="128"/>
      <c r="AI116" s="128"/>
      <c r="AJ116" s="128"/>
      <c r="AK116" s="128"/>
      <c r="AL116" s="128"/>
      <c r="AM116" s="128"/>
      <c r="AN116" s="128"/>
      <c r="AO116" s="128"/>
      <c r="AP116" s="128"/>
      <c r="AQ116" s="128"/>
      <c r="AR116" s="128"/>
      <c r="AS116" s="128"/>
      <c r="AT116" s="128"/>
      <c r="AU116" s="128"/>
      <c r="AV116" s="128"/>
      <c r="AW116" s="128"/>
      <c r="AX116" s="128"/>
      <c r="AY116" s="128"/>
      <c r="AZ116" s="128"/>
      <c r="BA116" s="128"/>
    </row>
    <row r="117" customFormat="false" ht="12" hidden="false" customHeight="false" outlineLevel="0" collapsed="false">
      <c r="A117" s="12"/>
      <c r="B117" s="128"/>
      <c r="C117" s="128"/>
      <c r="D117" s="128"/>
      <c r="E117" s="128"/>
      <c r="F117" s="128"/>
      <c r="G117" s="128"/>
      <c r="H117" s="128"/>
      <c r="I117" s="128"/>
      <c r="J117" s="128"/>
      <c r="K117" s="128"/>
      <c r="L117" s="128"/>
      <c r="M117" s="128"/>
      <c r="N117" s="128"/>
      <c r="O117" s="128"/>
      <c r="P117" s="128"/>
      <c r="Q117" s="128"/>
      <c r="R117" s="128"/>
      <c r="S117" s="128"/>
      <c r="T117" s="128"/>
      <c r="U117" s="128"/>
      <c r="V117" s="128"/>
      <c r="W117" s="128"/>
      <c r="X117" s="128"/>
      <c r="Y117" s="128"/>
      <c r="Z117" s="128"/>
      <c r="AA117" s="128"/>
      <c r="AB117" s="128"/>
      <c r="AC117" s="128"/>
      <c r="AD117" s="128"/>
      <c r="AE117" s="128"/>
      <c r="AF117" s="128"/>
      <c r="AG117" s="128"/>
      <c r="AH117" s="128"/>
      <c r="AI117" s="128"/>
      <c r="AJ117" s="128"/>
      <c r="AK117" s="128"/>
      <c r="AL117" s="128"/>
      <c r="AM117" s="128"/>
      <c r="AN117" s="128"/>
      <c r="AO117" s="128"/>
      <c r="AP117" s="128"/>
      <c r="AQ117" s="128"/>
      <c r="AR117" s="128"/>
      <c r="AS117" s="128"/>
      <c r="AT117" s="128"/>
      <c r="AU117" s="128"/>
      <c r="AV117" s="128"/>
      <c r="AW117" s="128"/>
      <c r="AX117" s="128"/>
      <c r="AY117" s="128"/>
      <c r="AZ117" s="128"/>
      <c r="BA117" s="128"/>
    </row>
    <row r="118" customFormat="false" ht="12" hidden="false" customHeight="false" outlineLevel="0" collapsed="false">
      <c r="A118" s="12"/>
      <c r="B118" s="128"/>
      <c r="C118" s="128"/>
      <c r="D118" s="128"/>
      <c r="E118" s="128"/>
      <c r="F118" s="128"/>
      <c r="G118" s="128"/>
      <c r="H118" s="128"/>
      <c r="I118" s="128"/>
      <c r="J118" s="128"/>
      <c r="K118" s="128"/>
      <c r="L118" s="128"/>
      <c r="M118" s="128"/>
      <c r="N118" s="128"/>
      <c r="O118" s="128"/>
      <c r="P118" s="128"/>
      <c r="Q118" s="128"/>
      <c r="R118" s="128"/>
      <c r="S118" s="128"/>
      <c r="T118" s="128"/>
      <c r="U118" s="128"/>
      <c r="V118" s="128"/>
      <c r="W118" s="128"/>
      <c r="X118" s="128"/>
      <c r="Y118" s="128"/>
      <c r="Z118" s="128"/>
      <c r="AA118" s="128"/>
      <c r="AB118" s="128"/>
      <c r="AC118" s="128"/>
      <c r="AD118" s="128"/>
      <c r="AE118" s="128"/>
      <c r="AF118" s="128"/>
      <c r="AG118" s="128"/>
      <c r="AH118" s="128"/>
      <c r="AI118" s="128"/>
      <c r="AJ118" s="128"/>
      <c r="AK118" s="128"/>
      <c r="AL118" s="128"/>
      <c r="AM118" s="128"/>
      <c r="AN118" s="128"/>
      <c r="AO118" s="128"/>
      <c r="AP118" s="128"/>
      <c r="AQ118" s="128"/>
      <c r="AR118" s="128"/>
      <c r="AS118" s="128"/>
      <c r="AT118" s="128"/>
      <c r="AU118" s="128"/>
      <c r="AV118" s="128"/>
      <c r="AW118" s="128"/>
      <c r="AX118" s="128"/>
      <c r="AY118" s="128"/>
      <c r="AZ118" s="128"/>
      <c r="BA118" s="128"/>
    </row>
    <row r="119" customFormat="false" ht="12" hidden="false" customHeight="false" outlineLevel="0" collapsed="false">
      <c r="A119" s="12"/>
      <c r="B119" s="128"/>
      <c r="C119" s="128"/>
      <c r="D119" s="128"/>
      <c r="E119" s="128"/>
      <c r="F119" s="128"/>
      <c r="G119" s="128"/>
      <c r="H119" s="128"/>
      <c r="I119" s="128"/>
      <c r="J119" s="128"/>
      <c r="K119" s="128"/>
      <c r="L119" s="128"/>
      <c r="M119" s="128"/>
      <c r="N119" s="128"/>
      <c r="O119" s="128"/>
      <c r="P119" s="128"/>
      <c r="Q119" s="128"/>
      <c r="R119" s="128"/>
      <c r="S119" s="128"/>
      <c r="T119" s="128"/>
      <c r="U119" s="128"/>
      <c r="V119" s="128"/>
      <c r="W119" s="128"/>
      <c r="X119" s="128"/>
      <c r="Y119" s="128"/>
      <c r="Z119" s="128"/>
      <c r="AA119" s="128"/>
      <c r="AB119" s="128"/>
      <c r="AC119" s="128"/>
      <c r="AD119" s="128"/>
      <c r="AE119" s="128"/>
      <c r="AF119" s="128"/>
      <c r="AG119" s="128"/>
      <c r="AH119" s="128"/>
      <c r="AI119" s="128"/>
      <c r="AJ119" s="128"/>
      <c r="AK119" s="128"/>
      <c r="AL119" s="128"/>
      <c r="AM119" s="128"/>
      <c r="AN119" s="128"/>
      <c r="AO119" s="128"/>
      <c r="AP119" s="128"/>
      <c r="AQ119" s="128"/>
      <c r="AR119" s="128"/>
      <c r="AS119" s="128"/>
      <c r="AT119" s="128"/>
      <c r="AU119" s="128"/>
      <c r="AV119" s="128"/>
      <c r="AW119" s="128"/>
      <c r="AX119" s="128"/>
      <c r="AY119" s="128"/>
      <c r="AZ119" s="128"/>
      <c r="BA119" s="128"/>
    </row>
    <row r="120" customFormat="false" ht="12" hidden="false" customHeight="false" outlineLevel="0" collapsed="false">
      <c r="A120" s="12"/>
      <c r="B120" s="128"/>
      <c r="C120" s="128"/>
      <c r="D120" s="128"/>
      <c r="E120" s="128"/>
      <c r="F120" s="128"/>
      <c r="G120" s="128"/>
      <c r="H120" s="128"/>
      <c r="I120" s="128"/>
      <c r="J120" s="128"/>
      <c r="K120" s="128"/>
      <c r="L120" s="128"/>
      <c r="M120" s="128"/>
      <c r="N120" s="128"/>
      <c r="O120" s="128"/>
      <c r="P120" s="128"/>
      <c r="Q120" s="128"/>
      <c r="R120" s="128"/>
      <c r="S120" s="128"/>
      <c r="T120" s="128"/>
      <c r="U120" s="128"/>
      <c r="V120" s="128"/>
      <c r="W120" s="128"/>
      <c r="X120" s="128"/>
      <c r="Y120" s="128"/>
      <c r="Z120" s="128"/>
      <c r="AA120" s="128"/>
      <c r="AB120" s="128"/>
      <c r="AC120" s="128"/>
      <c r="AD120" s="128"/>
      <c r="AE120" s="128"/>
      <c r="AF120" s="128"/>
      <c r="AG120" s="128"/>
      <c r="AH120" s="128"/>
      <c r="AI120" s="128"/>
      <c r="AJ120" s="128"/>
      <c r="AK120" s="128"/>
      <c r="AL120" s="128"/>
      <c r="AM120" s="128"/>
      <c r="AN120" s="128"/>
      <c r="AO120" s="128"/>
      <c r="AP120" s="128"/>
      <c r="AQ120" s="128"/>
      <c r="AR120" s="128"/>
      <c r="AS120" s="128"/>
      <c r="AT120" s="128"/>
      <c r="AU120" s="128"/>
      <c r="AV120" s="128"/>
      <c r="AW120" s="128"/>
      <c r="AX120" s="128"/>
      <c r="AY120" s="128"/>
      <c r="AZ120" s="128"/>
      <c r="BA120" s="128"/>
    </row>
    <row r="121" customFormat="false" ht="12" hidden="false" customHeight="false" outlineLevel="0" collapsed="false">
      <c r="A121" s="12"/>
      <c r="B121" s="128"/>
      <c r="C121" s="128"/>
      <c r="D121" s="128"/>
      <c r="E121" s="128"/>
      <c r="F121" s="128"/>
      <c r="G121" s="128"/>
      <c r="H121" s="128"/>
      <c r="I121" s="128"/>
      <c r="J121" s="128"/>
      <c r="K121" s="128"/>
      <c r="L121" s="128"/>
      <c r="M121" s="128"/>
      <c r="N121" s="128"/>
      <c r="O121" s="128"/>
      <c r="P121" s="128"/>
      <c r="Q121" s="128"/>
      <c r="R121" s="128"/>
      <c r="S121" s="128"/>
      <c r="T121" s="128"/>
      <c r="U121" s="128"/>
      <c r="V121" s="128"/>
      <c r="W121" s="128"/>
      <c r="X121" s="128"/>
      <c r="Y121" s="128"/>
      <c r="Z121" s="128"/>
      <c r="AA121" s="128"/>
      <c r="AB121" s="128"/>
      <c r="AC121" s="128"/>
      <c r="AD121" s="128"/>
      <c r="AE121" s="128"/>
      <c r="AF121" s="128"/>
      <c r="AG121" s="128"/>
      <c r="AH121" s="128"/>
      <c r="AI121" s="128"/>
      <c r="AJ121" s="128"/>
      <c r="AK121" s="128"/>
      <c r="AL121" s="128"/>
      <c r="AM121" s="128"/>
      <c r="AN121" s="128"/>
      <c r="AO121" s="128"/>
      <c r="AP121" s="128"/>
      <c r="AQ121" s="128"/>
      <c r="AR121" s="128"/>
      <c r="AS121" s="128"/>
      <c r="AT121" s="128"/>
      <c r="AU121" s="128"/>
      <c r="AV121" s="128"/>
      <c r="AW121" s="128"/>
      <c r="AX121" s="128"/>
      <c r="AY121" s="128"/>
      <c r="AZ121" s="128"/>
      <c r="BA121" s="128"/>
    </row>
    <row r="122" customFormat="false" ht="12" hidden="false" customHeight="false" outlineLevel="0" collapsed="false">
      <c r="A122" s="12"/>
      <c r="B122" s="128"/>
      <c r="C122" s="128"/>
      <c r="D122" s="128"/>
      <c r="E122" s="128"/>
      <c r="F122" s="128"/>
      <c r="G122" s="128"/>
      <c r="H122" s="128"/>
      <c r="I122" s="128"/>
      <c r="J122" s="128"/>
      <c r="K122" s="128"/>
      <c r="L122" s="128"/>
      <c r="M122" s="128"/>
      <c r="N122" s="128"/>
      <c r="O122" s="128"/>
      <c r="P122" s="128"/>
      <c r="Q122" s="128"/>
      <c r="R122" s="128"/>
      <c r="S122" s="128"/>
      <c r="T122" s="128"/>
      <c r="U122" s="128"/>
      <c r="V122" s="128"/>
      <c r="W122" s="128"/>
      <c r="X122" s="128"/>
      <c r="Y122" s="128"/>
      <c r="Z122" s="128"/>
      <c r="AA122" s="128"/>
      <c r="AB122" s="128"/>
      <c r="AC122" s="128"/>
      <c r="AD122" s="128"/>
      <c r="AE122" s="128"/>
      <c r="AF122" s="128"/>
      <c r="AG122" s="128"/>
      <c r="AH122" s="128"/>
      <c r="AI122" s="128"/>
      <c r="AJ122" s="128"/>
      <c r="AK122" s="128"/>
      <c r="AL122" s="128"/>
      <c r="AM122" s="128"/>
      <c r="AN122" s="128"/>
      <c r="AO122" s="128"/>
      <c r="AP122" s="128"/>
      <c r="AQ122" s="128"/>
      <c r="AR122" s="128"/>
      <c r="AS122" s="128"/>
      <c r="AT122" s="128"/>
      <c r="AU122" s="128"/>
      <c r="AV122" s="128"/>
      <c r="AW122" s="128"/>
      <c r="AX122" s="128"/>
      <c r="AY122" s="128"/>
      <c r="AZ122" s="128"/>
      <c r="BA122" s="128"/>
    </row>
    <row r="123" customFormat="false" ht="12" hidden="false" customHeight="false" outlineLevel="0" collapsed="false">
      <c r="A123" s="12"/>
      <c r="B123" s="128"/>
      <c r="C123" s="128"/>
      <c r="D123" s="128"/>
      <c r="E123" s="128"/>
      <c r="F123" s="128"/>
      <c r="G123" s="128"/>
      <c r="H123" s="128"/>
      <c r="I123" s="128"/>
      <c r="J123" s="128"/>
      <c r="K123" s="128"/>
      <c r="L123" s="128"/>
      <c r="M123" s="128"/>
      <c r="N123" s="128"/>
      <c r="O123" s="128"/>
      <c r="P123" s="128"/>
      <c r="Q123" s="128"/>
      <c r="R123" s="128"/>
      <c r="S123" s="128"/>
      <c r="T123" s="128"/>
      <c r="U123" s="128"/>
      <c r="V123" s="128"/>
      <c r="W123" s="128"/>
      <c r="X123" s="128"/>
      <c r="Y123" s="128"/>
      <c r="Z123" s="128"/>
      <c r="AA123" s="128"/>
      <c r="AB123" s="128"/>
      <c r="AC123" s="128"/>
      <c r="AD123" s="128"/>
      <c r="AE123" s="128"/>
      <c r="AF123" s="128"/>
      <c r="AG123" s="128"/>
      <c r="AH123" s="128"/>
      <c r="AI123" s="128"/>
      <c r="AJ123" s="128"/>
      <c r="AK123" s="128"/>
      <c r="AL123" s="128"/>
      <c r="AM123" s="128"/>
      <c r="AN123" s="128"/>
      <c r="AO123" s="128"/>
      <c r="AP123" s="128"/>
      <c r="AQ123" s="128"/>
      <c r="AR123" s="128"/>
      <c r="AS123" s="128"/>
      <c r="AT123" s="128"/>
      <c r="AU123" s="128"/>
      <c r="AV123" s="128"/>
      <c r="AW123" s="128"/>
      <c r="AX123" s="128"/>
      <c r="AY123" s="128"/>
      <c r="AZ123" s="128"/>
      <c r="BA123" s="128"/>
    </row>
    <row r="124" customFormat="false" ht="12" hidden="false" customHeight="false" outlineLevel="0" collapsed="false">
      <c r="A124" s="12"/>
      <c r="B124" s="128"/>
      <c r="C124" s="128"/>
      <c r="D124" s="128"/>
      <c r="E124" s="128"/>
      <c r="F124" s="128"/>
      <c r="G124" s="128"/>
      <c r="H124" s="128"/>
      <c r="I124" s="128"/>
      <c r="J124" s="128"/>
      <c r="K124" s="128"/>
      <c r="L124" s="128"/>
      <c r="M124" s="128"/>
      <c r="N124" s="128"/>
      <c r="O124" s="128"/>
      <c r="P124" s="128"/>
      <c r="Q124" s="128"/>
      <c r="R124" s="128"/>
      <c r="S124" s="128"/>
      <c r="T124" s="128"/>
      <c r="U124" s="128"/>
      <c r="V124" s="128"/>
      <c r="W124" s="128"/>
      <c r="X124" s="128"/>
      <c r="Y124" s="128"/>
      <c r="Z124" s="128"/>
      <c r="AA124" s="128"/>
      <c r="AB124" s="128"/>
      <c r="AC124" s="128"/>
      <c r="AD124" s="128"/>
      <c r="AE124" s="128"/>
      <c r="AF124" s="128"/>
      <c r="AG124" s="128"/>
      <c r="AH124" s="128"/>
      <c r="AI124" s="128"/>
      <c r="AJ124" s="128"/>
      <c r="AK124" s="128"/>
      <c r="AL124" s="128"/>
      <c r="AM124" s="128"/>
      <c r="AN124" s="128"/>
      <c r="AO124" s="128"/>
      <c r="AP124" s="128"/>
      <c r="AQ124" s="128"/>
      <c r="AR124" s="128"/>
      <c r="AS124" s="128"/>
      <c r="AT124" s="128"/>
      <c r="AU124" s="128"/>
      <c r="AV124" s="128"/>
      <c r="AW124" s="128"/>
      <c r="AX124" s="128"/>
      <c r="AY124" s="128"/>
      <c r="AZ124" s="128"/>
      <c r="BA124" s="128"/>
    </row>
    <row r="125" customFormat="false" ht="12" hidden="false" customHeight="false" outlineLevel="0" collapsed="false">
      <c r="A125" s="12"/>
      <c r="B125" s="128"/>
      <c r="C125" s="128"/>
      <c r="D125" s="128"/>
      <c r="E125" s="128"/>
      <c r="F125" s="128"/>
      <c r="G125" s="128"/>
      <c r="H125" s="128"/>
      <c r="I125" s="128"/>
      <c r="J125" s="128"/>
      <c r="K125" s="128"/>
      <c r="L125" s="128"/>
      <c r="M125" s="128"/>
      <c r="N125" s="128"/>
      <c r="O125" s="128"/>
      <c r="P125" s="128"/>
      <c r="Q125" s="128"/>
      <c r="R125" s="128"/>
      <c r="S125" s="128"/>
      <c r="T125" s="128"/>
      <c r="U125" s="128"/>
      <c r="V125" s="128"/>
      <c r="W125" s="128"/>
      <c r="X125" s="128"/>
      <c r="Y125" s="128"/>
      <c r="Z125" s="128"/>
      <c r="AA125" s="128"/>
      <c r="AB125" s="128"/>
      <c r="AC125" s="128"/>
      <c r="AD125" s="128"/>
      <c r="AE125" s="128"/>
      <c r="AF125" s="128"/>
      <c r="AG125" s="128"/>
      <c r="AH125" s="128"/>
      <c r="AI125" s="128"/>
      <c r="AJ125" s="128"/>
      <c r="AK125" s="128"/>
      <c r="AL125" s="128"/>
      <c r="AM125" s="128"/>
      <c r="AN125" s="128"/>
      <c r="AO125" s="128"/>
      <c r="AP125" s="128"/>
      <c r="AQ125" s="128"/>
      <c r="AR125" s="128"/>
      <c r="AS125" s="128"/>
      <c r="AT125" s="128"/>
      <c r="AU125" s="128"/>
      <c r="AV125" s="128"/>
      <c r="AW125" s="128"/>
      <c r="AX125" s="128"/>
      <c r="AY125" s="128"/>
      <c r="AZ125" s="128"/>
      <c r="BA125" s="128"/>
    </row>
    <row r="126" customFormat="false" ht="12" hidden="false" customHeight="false" outlineLevel="0" collapsed="false">
      <c r="A126" s="12"/>
      <c r="B126" s="128"/>
      <c r="C126" s="128"/>
      <c r="D126" s="128"/>
      <c r="E126" s="128"/>
      <c r="F126" s="128"/>
      <c r="G126" s="128"/>
      <c r="H126" s="128"/>
      <c r="I126" s="128"/>
      <c r="J126" s="128"/>
      <c r="K126" s="128"/>
      <c r="L126" s="128"/>
      <c r="M126" s="128"/>
      <c r="N126" s="128"/>
      <c r="O126" s="128"/>
      <c r="P126" s="128"/>
      <c r="Q126" s="128"/>
      <c r="R126" s="128"/>
      <c r="S126" s="128"/>
      <c r="T126" s="128"/>
      <c r="U126" s="128"/>
      <c r="V126" s="128"/>
      <c r="W126" s="128"/>
      <c r="X126" s="128"/>
      <c r="Y126" s="128"/>
      <c r="Z126" s="128"/>
      <c r="AA126" s="128"/>
      <c r="AB126" s="128"/>
      <c r="AC126" s="128"/>
      <c r="AD126" s="128"/>
      <c r="AE126" s="128"/>
      <c r="AF126" s="128"/>
      <c r="AG126" s="128"/>
      <c r="AH126" s="128"/>
      <c r="AI126" s="128"/>
      <c r="AJ126" s="128"/>
      <c r="AK126" s="128"/>
      <c r="AL126" s="128"/>
      <c r="AM126" s="128"/>
      <c r="AN126" s="128"/>
      <c r="AO126" s="128"/>
      <c r="AP126" s="128"/>
      <c r="AQ126" s="128"/>
      <c r="AR126" s="128"/>
      <c r="AS126" s="128"/>
      <c r="AT126" s="128"/>
      <c r="AU126" s="128"/>
      <c r="AV126" s="128"/>
      <c r="AW126" s="128"/>
      <c r="AX126" s="128"/>
      <c r="AY126" s="128"/>
      <c r="AZ126" s="128"/>
      <c r="BA126" s="128"/>
    </row>
    <row r="127" customFormat="false" ht="12" hidden="false" customHeight="false" outlineLevel="0" collapsed="false">
      <c r="A127" s="12"/>
      <c r="B127" s="128"/>
      <c r="C127" s="128"/>
      <c r="D127" s="128"/>
      <c r="E127" s="128"/>
      <c r="F127" s="128"/>
      <c r="G127" s="128"/>
      <c r="H127" s="128"/>
      <c r="I127" s="128"/>
      <c r="J127" s="128"/>
      <c r="K127" s="128"/>
      <c r="L127" s="128"/>
      <c r="M127" s="128"/>
      <c r="N127" s="128"/>
      <c r="O127" s="128"/>
      <c r="P127" s="128"/>
      <c r="Q127" s="128"/>
      <c r="R127" s="128"/>
      <c r="S127" s="128"/>
      <c r="T127" s="128"/>
      <c r="U127" s="128"/>
      <c r="V127" s="128"/>
      <c r="W127" s="128"/>
      <c r="X127" s="128"/>
      <c r="Y127" s="128"/>
      <c r="Z127" s="128"/>
      <c r="AA127" s="128"/>
      <c r="AB127" s="128"/>
      <c r="AC127" s="128"/>
      <c r="AD127" s="128"/>
      <c r="AE127" s="128"/>
      <c r="AF127" s="128"/>
      <c r="AG127" s="128"/>
      <c r="AH127" s="128"/>
      <c r="AI127" s="128"/>
      <c r="AJ127" s="128"/>
      <c r="AK127" s="128"/>
      <c r="AL127" s="128"/>
      <c r="AM127" s="128"/>
      <c r="AN127" s="128"/>
      <c r="AO127" s="128"/>
      <c r="AP127" s="128"/>
      <c r="AQ127" s="128"/>
      <c r="AR127" s="128"/>
      <c r="AS127" s="128"/>
      <c r="AT127" s="128"/>
      <c r="AU127" s="128"/>
      <c r="AV127" s="128"/>
      <c r="AW127" s="128"/>
      <c r="AX127" s="128"/>
      <c r="AY127" s="128"/>
      <c r="AZ127" s="128"/>
      <c r="BA127" s="128"/>
    </row>
    <row r="128" customFormat="false" ht="12" hidden="false" customHeight="false" outlineLevel="0" collapsed="false">
      <c r="A128" s="12"/>
      <c r="B128" s="128"/>
      <c r="C128" s="128"/>
      <c r="D128" s="128"/>
      <c r="E128" s="128"/>
      <c r="F128" s="128"/>
      <c r="G128" s="128"/>
      <c r="H128" s="128"/>
      <c r="I128" s="128"/>
      <c r="J128" s="128"/>
      <c r="K128" s="128"/>
      <c r="L128" s="128"/>
      <c r="M128" s="128"/>
      <c r="N128" s="128"/>
      <c r="O128" s="128"/>
      <c r="P128" s="128"/>
      <c r="Q128" s="128"/>
      <c r="R128" s="128"/>
      <c r="S128" s="128"/>
      <c r="T128" s="128"/>
      <c r="U128" s="128"/>
      <c r="V128" s="128"/>
      <c r="W128" s="128"/>
      <c r="X128" s="128"/>
      <c r="Y128" s="128"/>
      <c r="Z128" s="128"/>
      <c r="AA128" s="128"/>
      <c r="AB128" s="128"/>
      <c r="AC128" s="128"/>
      <c r="AD128" s="128"/>
      <c r="AE128" s="128"/>
      <c r="AF128" s="128"/>
      <c r="AG128" s="128"/>
      <c r="AH128" s="128"/>
      <c r="AI128" s="128"/>
      <c r="AJ128" s="128"/>
      <c r="AK128" s="128"/>
      <c r="AL128" s="128"/>
      <c r="AM128" s="128"/>
      <c r="AN128" s="128"/>
      <c r="AO128" s="128"/>
      <c r="AP128" s="128"/>
      <c r="AQ128" s="128"/>
      <c r="AR128" s="128"/>
      <c r="AS128" s="128"/>
      <c r="AT128" s="128"/>
      <c r="AU128" s="128"/>
      <c r="AV128" s="128"/>
      <c r="AW128" s="128"/>
      <c r="AX128" s="128"/>
      <c r="AY128" s="128"/>
      <c r="AZ128" s="128"/>
      <c r="BA128" s="128"/>
    </row>
    <row r="129" customFormat="false" ht="12" hidden="false" customHeight="false" outlineLevel="0" collapsed="false">
      <c r="A129" s="12"/>
      <c r="B129" s="128"/>
      <c r="C129" s="128"/>
      <c r="D129" s="128"/>
      <c r="E129" s="128"/>
      <c r="F129" s="128"/>
      <c r="G129" s="128"/>
      <c r="H129" s="128"/>
      <c r="I129" s="128"/>
      <c r="J129" s="128"/>
      <c r="K129" s="128"/>
      <c r="L129" s="128"/>
      <c r="M129" s="128"/>
      <c r="N129" s="128"/>
      <c r="O129" s="128"/>
      <c r="P129" s="128"/>
      <c r="Q129" s="128"/>
      <c r="R129" s="128"/>
      <c r="S129" s="128"/>
      <c r="T129" s="128"/>
      <c r="U129" s="128"/>
      <c r="V129" s="128"/>
      <c r="W129" s="128"/>
      <c r="X129" s="128"/>
      <c r="Y129" s="128"/>
      <c r="Z129" s="128"/>
      <c r="AA129" s="128"/>
      <c r="AB129" s="128"/>
      <c r="AC129" s="128"/>
      <c r="AD129" s="128"/>
      <c r="AE129" s="128"/>
      <c r="AF129" s="128"/>
      <c r="AG129" s="128"/>
      <c r="AH129" s="128"/>
      <c r="AI129" s="128"/>
      <c r="AJ129" s="128"/>
      <c r="AK129" s="128"/>
      <c r="AL129" s="128"/>
      <c r="AM129" s="128"/>
      <c r="AN129" s="128"/>
      <c r="AO129" s="128"/>
      <c r="AP129" s="128"/>
      <c r="AQ129" s="128"/>
      <c r="AR129" s="128"/>
      <c r="AS129" s="128"/>
      <c r="AT129" s="128"/>
      <c r="AU129" s="128"/>
      <c r="AV129" s="128"/>
      <c r="AW129" s="128"/>
      <c r="AX129" s="128"/>
      <c r="AY129" s="128"/>
      <c r="AZ129" s="128"/>
      <c r="BA129" s="128"/>
    </row>
    <row r="130" customFormat="false" ht="12" hidden="false" customHeight="false" outlineLevel="0" collapsed="false">
      <c r="A130" s="12"/>
      <c r="B130" s="128"/>
      <c r="C130" s="128"/>
      <c r="D130" s="128"/>
      <c r="E130" s="128"/>
      <c r="F130" s="128"/>
      <c r="G130" s="128"/>
      <c r="H130" s="128"/>
      <c r="I130" s="128"/>
      <c r="J130" s="128"/>
      <c r="K130" s="128"/>
      <c r="L130" s="128"/>
      <c r="M130" s="128"/>
      <c r="N130" s="128"/>
      <c r="O130" s="128"/>
      <c r="P130" s="128"/>
      <c r="Q130" s="128"/>
      <c r="R130" s="128"/>
      <c r="S130" s="128"/>
      <c r="T130" s="128"/>
      <c r="U130" s="128"/>
      <c r="V130" s="128"/>
      <c r="W130" s="128"/>
      <c r="X130" s="128"/>
      <c r="Y130" s="128"/>
      <c r="Z130" s="128"/>
      <c r="AA130" s="128"/>
      <c r="AB130" s="128"/>
      <c r="AC130" s="128"/>
      <c r="AD130" s="128"/>
      <c r="AE130" s="128"/>
      <c r="AF130" s="128"/>
      <c r="AG130" s="128"/>
      <c r="AH130" s="128"/>
      <c r="AI130" s="128"/>
      <c r="AJ130" s="128"/>
      <c r="AK130" s="128"/>
      <c r="AL130" s="128"/>
      <c r="AM130" s="128"/>
      <c r="AN130" s="128"/>
      <c r="AO130" s="128"/>
      <c r="AP130" s="128"/>
      <c r="AQ130" s="128"/>
      <c r="AR130" s="128"/>
      <c r="AS130" s="128"/>
      <c r="AT130" s="128"/>
      <c r="AU130" s="128"/>
      <c r="AV130" s="128"/>
      <c r="AW130" s="128"/>
      <c r="AX130" s="128"/>
      <c r="AY130" s="128"/>
      <c r="AZ130" s="128"/>
      <c r="BA130" s="128"/>
    </row>
    <row r="131" customFormat="false" ht="12" hidden="false" customHeight="false" outlineLevel="0" collapsed="false">
      <c r="A131" s="12"/>
      <c r="B131" s="128"/>
      <c r="C131" s="128"/>
      <c r="D131" s="128"/>
      <c r="E131" s="128"/>
      <c r="F131" s="128"/>
      <c r="G131" s="128"/>
      <c r="H131" s="128"/>
      <c r="I131" s="128"/>
      <c r="J131" s="128"/>
      <c r="K131" s="128"/>
      <c r="L131" s="128"/>
      <c r="M131" s="128"/>
      <c r="N131" s="128"/>
      <c r="O131" s="128"/>
      <c r="P131" s="128"/>
      <c r="Q131" s="128"/>
      <c r="R131" s="128"/>
      <c r="S131" s="128"/>
      <c r="T131" s="128"/>
      <c r="U131" s="128"/>
      <c r="V131" s="128"/>
      <c r="W131" s="128"/>
      <c r="X131" s="128"/>
      <c r="Y131" s="128"/>
      <c r="Z131" s="128"/>
      <c r="AA131" s="128"/>
      <c r="AB131" s="128"/>
      <c r="AC131" s="128"/>
      <c r="AD131" s="128"/>
      <c r="AE131" s="128"/>
      <c r="AF131" s="128"/>
      <c r="AG131" s="128"/>
      <c r="AH131" s="128"/>
      <c r="AI131" s="128"/>
      <c r="AJ131" s="128"/>
      <c r="AK131" s="128"/>
      <c r="AL131" s="128"/>
      <c r="AM131" s="128"/>
      <c r="AN131" s="128"/>
      <c r="AO131" s="128"/>
      <c r="AP131" s="128"/>
      <c r="AQ131" s="128"/>
      <c r="AR131" s="128"/>
      <c r="AS131" s="128"/>
      <c r="AT131" s="128"/>
      <c r="AU131" s="128"/>
      <c r="AV131" s="128"/>
      <c r="AW131" s="128"/>
      <c r="AX131" s="128"/>
      <c r="AY131" s="128"/>
      <c r="AZ131" s="128"/>
      <c r="BA131" s="128"/>
    </row>
    <row r="132" customFormat="false" ht="12" hidden="false" customHeight="false" outlineLevel="0" collapsed="false">
      <c r="A132" s="12"/>
      <c r="B132" s="128"/>
      <c r="C132" s="128"/>
      <c r="D132" s="128"/>
      <c r="E132" s="128"/>
      <c r="F132" s="128"/>
      <c r="G132" s="128"/>
      <c r="H132" s="128"/>
      <c r="I132" s="128"/>
      <c r="J132" s="128"/>
      <c r="K132" s="128"/>
      <c r="L132" s="128"/>
      <c r="M132" s="128"/>
      <c r="N132" s="128"/>
      <c r="O132" s="128"/>
      <c r="P132" s="128"/>
      <c r="Q132" s="128"/>
      <c r="R132" s="128"/>
      <c r="S132" s="128"/>
      <c r="T132" s="128"/>
      <c r="U132" s="128"/>
      <c r="V132" s="128"/>
      <c r="W132" s="128"/>
      <c r="X132" s="128"/>
      <c r="Y132" s="128"/>
      <c r="Z132" s="128"/>
      <c r="AA132" s="128"/>
      <c r="AB132" s="128"/>
      <c r="AC132" s="128"/>
      <c r="AD132" s="128"/>
      <c r="AE132" s="128"/>
      <c r="AF132" s="128"/>
      <c r="AG132" s="128"/>
      <c r="AH132" s="128"/>
      <c r="AI132" s="128"/>
      <c r="AJ132" s="128"/>
      <c r="AK132" s="128"/>
      <c r="AL132" s="128"/>
      <c r="AM132" s="128"/>
      <c r="AN132" s="128"/>
      <c r="AO132" s="128"/>
      <c r="AP132" s="128"/>
      <c r="AQ132" s="128"/>
      <c r="AR132" s="128"/>
      <c r="AS132" s="128"/>
      <c r="AT132" s="128"/>
      <c r="AU132" s="128"/>
      <c r="AV132" s="128"/>
      <c r="AW132" s="128"/>
      <c r="AX132" s="128"/>
      <c r="AY132" s="128"/>
      <c r="AZ132" s="128"/>
      <c r="BA132" s="128"/>
    </row>
    <row r="133" customFormat="false" ht="12" hidden="false" customHeight="false" outlineLevel="0" collapsed="false">
      <c r="A133" s="12"/>
      <c r="B133" s="128"/>
      <c r="C133" s="128"/>
      <c r="D133" s="128"/>
      <c r="E133" s="128"/>
      <c r="F133" s="128"/>
      <c r="G133" s="128"/>
      <c r="H133" s="128"/>
      <c r="I133" s="128"/>
      <c r="J133" s="128"/>
      <c r="K133" s="128"/>
      <c r="L133" s="128"/>
      <c r="M133" s="128"/>
      <c r="N133" s="128"/>
      <c r="O133" s="128"/>
      <c r="P133" s="128"/>
      <c r="Q133" s="128"/>
      <c r="R133" s="128"/>
      <c r="S133" s="128"/>
      <c r="T133" s="128"/>
      <c r="U133" s="128"/>
      <c r="V133" s="128"/>
      <c r="W133" s="128"/>
      <c r="X133" s="128"/>
      <c r="Y133" s="128"/>
      <c r="Z133" s="128"/>
      <c r="AA133" s="128"/>
      <c r="AB133" s="128"/>
      <c r="AC133" s="128"/>
      <c r="AD133" s="128"/>
      <c r="AE133" s="128"/>
      <c r="AF133" s="128"/>
      <c r="AG133" s="128"/>
      <c r="AH133" s="128"/>
      <c r="AI133" s="128"/>
      <c r="AJ133" s="128"/>
      <c r="AK133" s="128"/>
      <c r="AL133" s="128"/>
      <c r="AM133" s="128"/>
      <c r="AN133" s="128"/>
      <c r="AO133" s="128"/>
      <c r="AP133" s="128"/>
      <c r="AQ133" s="128"/>
      <c r="AR133" s="128"/>
      <c r="AS133" s="128"/>
      <c r="AT133" s="128"/>
      <c r="AU133" s="128"/>
      <c r="AV133" s="128"/>
      <c r="AW133" s="128"/>
      <c r="AX133" s="128"/>
      <c r="AY133" s="128"/>
      <c r="AZ133" s="128"/>
      <c r="BA133" s="128"/>
    </row>
    <row r="134" customFormat="false" ht="12" hidden="false" customHeight="false" outlineLevel="0" collapsed="false">
      <c r="A134" s="12"/>
      <c r="B134" s="128"/>
      <c r="C134" s="128"/>
      <c r="D134" s="128"/>
      <c r="E134" s="128"/>
      <c r="F134" s="128"/>
      <c r="G134" s="128"/>
      <c r="H134" s="128"/>
      <c r="I134" s="128"/>
      <c r="J134" s="128"/>
      <c r="K134" s="128"/>
      <c r="L134" s="128"/>
      <c r="M134" s="128"/>
      <c r="N134" s="128"/>
      <c r="O134" s="128"/>
      <c r="P134" s="128"/>
      <c r="Q134" s="128"/>
      <c r="R134" s="128"/>
      <c r="S134" s="128"/>
      <c r="T134" s="128"/>
      <c r="U134" s="128"/>
      <c r="V134" s="128"/>
      <c r="W134" s="128"/>
      <c r="X134" s="128"/>
      <c r="Y134" s="128"/>
      <c r="Z134" s="128"/>
      <c r="AA134" s="128"/>
      <c r="AB134" s="128"/>
      <c r="AC134" s="128"/>
      <c r="AD134" s="128"/>
      <c r="AE134" s="128"/>
      <c r="AF134" s="128"/>
      <c r="AG134" s="128"/>
      <c r="AH134" s="128"/>
      <c r="AI134" s="128"/>
      <c r="AJ134" s="128"/>
      <c r="AK134" s="128"/>
      <c r="AL134" s="128"/>
      <c r="AM134" s="128"/>
      <c r="AN134" s="128"/>
      <c r="AO134" s="128"/>
      <c r="AP134" s="128"/>
      <c r="AQ134" s="128"/>
      <c r="AR134" s="128"/>
      <c r="AS134" s="128"/>
      <c r="AT134" s="128"/>
      <c r="AU134" s="128"/>
      <c r="AV134" s="128"/>
      <c r="AW134" s="128"/>
      <c r="AX134" s="128"/>
      <c r="AY134" s="128"/>
      <c r="AZ134" s="128"/>
      <c r="BA134" s="128"/>
    </row>
    <row r="135" customFormat="false" ht="12" hidden="false" customHeight="false" outlineLevel="0" collapsed="false">
      <c r="A135" s="12"/>
      <c r="B135" s="128"/>
      <c r="C135" s="128"/>
      <c r="D135" s="128"/>
      <c r="E135" s="128"/>
      <c r="F135" s="128"/>
      <c r="G135" s="128"/>
      <c r="H135" s="128"/>
      <c r="I135" s="128"/>
      <c r="J135" s="128"/>
      <c r="K135" s="128"/>
      <c r="L135" s="128"/>
      <c r="M135" s="128"/>
      <c r="N135" s="128"/>
      <c r="O135" s="128"/>
      <c r="P135" s="128"/>
      <c r="Q135" s="128"/>
      <c r="R135" s="128"/>
      <c r="S135" s="128"/>
      <c r="T135" s="128"/>
      <c r="U135" s="128"/>
      <c r="V135" s="128"/>
      <c r="W135" s="128"/>
      <c r="X135" s="128"/>
      <c r="Y135" s="128"/>
      <c r="Z135" s="128"/>
      <c r="AA135" s="128"/>
      <c r="AB135" s="128"/>
      <c r="AC135" s="128"/>
      <c r="AD135" s="128"/>
      <c r="AE135" s="128"/>
      <c r="AF135" s="128"/>
      <c r="AG135" s="128"/>
      <c r="AH135" s="128"/>
      <c r="AI135" s="128"/>
      <c r="AJ135" s="128"/>
      <c r="AK135" s="128"/>
      <c r="AL135" s="128"/>
      <c r="AM135" s="128"/>
      <c r="AN135" s="128"/>
      <c r="AO135" s="128"/>
      <c r="AP135" s="128"/>
      <c r="AQ135" s="128"/>
      <c r="AR135" s="128"/>
      <c r="AS135" s="128"/>
      <c r="AT135" s="128"/>
      <c r="AU135" s="128"/>
      <c r="AV135" s="128"/>
      <c r="AW135" s="128"/>
      <c r="AX135" s="128"/>
      <c r="AY135" s="128"/>
      <c r="AZ135" s="128"/>
      <c r="BA135" s="128"/>
    </row>
    <row r="136" customFormat="false" ht="12" hidden="false" customHeight="false" outlineLevel="0" collapsed="false">
      <c r="A136" s="12"/>
      <c r="B136" s="128"/>
      <c r="C136" s="128"/>
      <c r="D136" s="128"/>
      <c r="E136" s="128"/>
      <c r="F136" s="128"/>
      <c r="G136" s="128"/>
      <c r="H136" s="128"/>
      <c r="I136" s="128"/>
      <c r="J136" s="128"/>
      <c r="K136" s="128"/>
      <c r="L136" s="128"/>
      <c r="M136" s="128"/>
      <c r="N136" s="128"/>
      <c r="O136" s="128"/>
      <c r="P136" s="128"/>
      <c r="Q136" s="128"/>
      <c r="R136" s="128"/>
      <c r="S136" s="128"/>
      <c r="T136" s="128"/>
      <c r="U136" s="128"/>
      <c r="V136" s="128"/>
      <c r="W136" s="128"/>
      <c r="X136" s="128"/>
      <c r="Y136" s="128"/>
      <c r="Z136" s="128"/>
      <c r="AA136" s="128"/>
      <c r="AB136" s="128"/>
      <c r="AC136" s="128"/>
      <c r="AD136" s="128"/>
      <c r="AE136" s="128"/>
      <c r="AF136" s="128"/>
      <c r="AG136" s="128"/>
      <c r="AH136" s="128"/>
      <c r="AI136" s="128"/>
      <c r="AJ136" s="128"/>
      <c r="AK136" s="128"/>
      <c r="AL136" s="128"/>
      <c r="AM136" s="128"/>
      <c r="AN136" s="128"/>
      <c r="AO136" s="128"/>
      <c r="AP136" s="128"/>
      <c r="AQ136" s="128"/>
      <c r="AR136" s="128"/>
      <c r="AS136" s="128"/>
      <c r="AT136" s="128"/>
      <c r="AU136" s="128"/>
      <c r="AV136" s="128"/>
      <c r="AW136" s="128"/>
      <c r="AX136" s="128"/>
      <c r="AY136" s="128"/>
      <c r="AZ136" s="128"/>
      <c r="BA136" s="128"/>
    </row>
    <row r="137" customFormat="false" ht="12" hidden="false" customHeight="false" outlineLevel="0" collapsed="false">
      <c r="A137" s="12"/>
      <c r="B137" s="128"/>
      <c r="C137" s="128"/>
      <c r="D137" s="128"/>
      <c r="E137" s="128"/>
      <c r="F137" s="128"/>
      <c r="G137" s="128"/>
      <c r="H137" s="128"/>
      <c r="I137" s="128"/>
      <c r="J137" s="128"/>
      <c r="K137" s="128"/>
      <c r="L137" s="128"/>
      <c r="M137" s="128"/>
      <c r="N137" s="128"/>
      <c r="O137" s="128"/>
      <c r="P137" s="128"/>
      <c r="Q137" s="128"/>
      <c r="R137" s="128"/>
      <c r="S137" s="128"/>
      <c r="T137" s="128"/>
      <c r="U137" s="128"/>
      <c r="V137" s="128"/>
      <c r="W137" s="128"/>
      <c r="X137" s="128"/>
      <c r="Y137" s="128"/>
      <c r="Z137" s="128"/>
      <c r="AA137" s="128"/>
      <c r="AB137" s="128"/>
      <c r="AC137" s="128"/>
      <c r="AD137" s="128"/>
      <c r="AE137" s="128"/>
      <c r="AF137" s="128"/>
      <c r="AG137" s="128"/>
      <c r="AH137" s="128"/>
      <c r="AI137" s="128"/>
      <c r="AJ137" s="128"/>
      <c r="AK137" s="128"/>
      <c r="AL137" s="128"/>
      <c r="AM137" s="128"/>
      <c r="AN137" s="128"/>
      <c r="AO137" s="128"/>
      <c r="AP137" s="128"/>
      <c r="AQ137" s="128"/>
      <c r="AR137" s="128"/>
      <c r="AS137" s="128"/>
      <c r="AT137" s="128"/>
      <c r="AU137" s="128"/>
      <c r="AV137" s="128"/>
      <c r="AW137" s="128"/>
      <c r="AX137" s="128"/>
      <c r="AY137" s="128"/>
      <c r="AZ137" s="128"/>
      <c r="BA137" s="128"/>
    </row>
    <row r="138" customFormat="false" ht="12" hidden="false" customHeight="false" outlineLevel="0" collapsed="false">
      <c r="A138" s="12"/>
      <c r="B138" s="128"/>
      <c r="C138" s="128"/>
      <c r="D138" s="128"/>
      <c r="E138" s="128"/>
      <c r="F138" s="128"/>
      <c r="G138" s="128"/>
      <c r="H138" s="128"/>
      <c r="I138" s="128"/>
      <c r="J138" s="128"/>
      <c r="K138" s="128"/>
      <c r="L138" s="128"/>
      <c r="M138" s="128"/>
      <c r="N138" s="128"/>
      <c r="O138" s="128"/>
      <c r="P138" s="128"/>
      <c r="Q138" s="128"/>
      <c r="R138" s="128"/>
      <c r="S138" s="128"/>
      <c r="T138" s="128"/>
      <c r="U138" s="128"/>
      <c r="V138" s="128"/>
      <c r="W138" s="128"/>
      <c r="X138" s="128"/>
      <c r="Y138" s="128"/>
      <c r="Z138" s="128"/>
      <c r="AA138" s="128"/>
      <c r="AB138" s="128"/>
      <c r="AC138" s="128"/>
      <c r="AD138" s="128"/>
      <c r="AE138" s="128"/>
      <c r="AF138" s="128"/>
      <c r="AG138" s="128"/>
      <c r="AH138" s="128"/>
      <c r="AI138" s="128"/>
      <c r="AJ138" s="128"/>
      <c r="AK138" s="128"/>
      <c r="AL138" s="128"/>
      <c r="AM138" s="128"/>
      <c r="AN138" s="128"/>
      <c r="AO138" s="128"/>
      <c r="AP138" s="128"/>
      <c r="AQ138" s="128"/>
      <c r="AR138" s="128"/>
      <c r="AS138" s="128"/>
      <c r="AT138" s="128"/>
      <c r="AU138" s="128"/>
      <c r="AV138" s="128"/>
      <c r="AW138" s="128"/>
      <c r="AX138" s="128"/>
      <c r="AY138" s="128"/>
      <c r="AZ138" s="128"/>
      <c r="BA138" s="128"/>
    </row>
    <row r="139" customFormat="false" ht="12" hidden="false" customHeight="false" outlineLevel="0" collapsed="false">
      <c r="A139" s="12"/>
      <c r="B139" s="128"/>
      <c r="C139" s="128"/>
      <c r="D139" s="128"/>
      <c r="E139" s="128"/>
      <c r="F139" s="128"/>
      <c r="G139" s="128"/>
      <c r="H139" s="128"/>
      <c r="I139" s="128"/>
      <c r="J139" s="128"/>
      <c r="K139" s="128"/>
      <c r="L139" s="128"/>
      <c r="M139" s="128"/>
      <c r="N139" s="128"/>
      <c r="O139" s="128"/>
      <c r="P139" s="128"/>
      <c r="Q139" s="128"/>
      <c r="R139" s="128"/>
      <c r="S139" s="128"/>
      <c r="T139" s="128"/>
      <c r="U139" s="128"/>
      <c r="V139" s="128"/>
      <c r="W139" s="128"/>
      <c r="X139" s="128"/>
      <c r="Y139" s="128"/>
      <c r="Z139" s="128"/>
      <c r="AA139" s="128"/>
      <c r="AB139" s="128"/>
      <c r="AC139" s="128"/>
      <c r="AD139" s="128"/>
      <c r="AE139" s="128"/>
      <c r="AF139" s="128"/>
      <c r="AG139" s="128"/>
      <c r="AH139" s="128"/>
      <c r="AI139" s="128"/>
      <c r="AJ139" s="128"/>
      <c r="AK139" s="128"/>
      <c r="AL139" s="128"/>
      <c r="AM139" s="128"/>
      <c r="AN139" s="128"/>
      <c r="AO139" s="128"/>
      <c r="AP139" s="128"/>
      <c r="AQ139" s="128"/>
      <c r="AR139" s="128"/>
      <c r="AS139" s="128"/>
      <c r="AT139" s="128"/>
      <c r="AU139" s="128"/>
      <c r="AV139" s="128"/>
      <c r="AW139" s="128"/>
      <c r="AX139" s="128"/>
      <c r="AY139" s="128"/>
      <c r="AZ139" s="128"/>
      <c r="BA139" s="128"/>
    </row>
    <row r="140" customFormat="false" ht="12" hidden="false" customHeight="false" outlineLevel="0" collapsed="false">
      <c r="A140" s="12"/>
      <c r="B140" s="128"/>
      <c r="C140" s="128"/>
      <c r="D140" s="128"/>
      <c r="E140" s="128"/>
      <c r="F140" s="128"/>
      <c r="G140" s="128"/>
      <c r="H140" s="128"/>
      <c r="I140" s="128"/>
      <c r="J140" s="128"/>
      <c r="K140" s="128"/>
      <c r="L140" s="128"/>
      <c r="M140" s="128"/>
      <c r="N140" s="128"/>
      <c r="O140" s="128"/>
      <c r="P140" s="128"/>
      <c r="Q140" s="128"/>
      <c r="R140" s="128"/>
      <c r="S140" s="128"/>
      <c r="T140" s="128"/>
      <c r="U140" s="128"/>
      <c r="V140" s="128"/>
      <c r="W140" s="128"/>
      <c r="X140" s="128"/>
      <c r="Y140" s="128"/>
      <c r="Z140" s="128"/>
      <c r="AA140" s="128"/>
      <c r="AB140" s="128"/>
      <c r="AC140" s="128"/>
      <c r="AD140" s="128"/>
      <c r="AE140" s="128"/>
      <c r="AF140" s="128"/>
      <c r="AG140" s="128"/>
      <c r="AH140" s="128"/>
      <c r="AI140" s="128"/>
      <c r="AJ140" s="128"/>
      <c r="AK140" s="128"/>
      <c r="AL140" s="128"/>
      <c r="AM140" s="128"/>
      <c r="AN140" s="128"/>
      <c r="AO140" s="128"/>
      <c r="AP140" s="128"/>
      <c r="AQ140" s="128"/>
      <c r="AR140" s="128"/>
      <c r="AS140" s="128"/>
      <c r="AT140" s="128"/>
      <c r="AU140" s="128"/>
      <c r="AV140" s="128"/>
      <c r="AW140" s="128"/>
      <c r="AX140" s="128"/>
      <c r="AY140" s="128"/>
      <c r="AZ140" s="128"/>
      <c r="BA140" s="128"/>
    </row>
    <row r="141" customFormat="false" ht="12" hidden="false" customHeight="false" outlineLevel="0" collapsed="false">
      <c r="A141" s="12"/>
      <c r="B141" s="128"/>
      <c r="C141" s="128"/>
      <c r="D141" s="128"/>
      <c r="E141" s="128"/>
      <c r="F141" s="128"/>
      <c r="G141" s="128"/>
      <c r="H141" s="128"/>
      <c r="I141" s="128"/>
      <c r="J141" s="128"/>
      <c r="K141" s="128"/>
      <c r="L141" s="128"/>
      <c r="M141" s="128"/>
      <c r="N141" s="128"/>
      <c r="O141" s="128"/>
      <c r="P141" s="128"/>
      <c r="Q141" s="128"/>
      <c r="R141" s="128"/>
      <c r="S141" s="128"/>
      <c r="T141" s="128"/>
      <c r="U141" s="128"/>
      <c r="V141" s="128"/>
      <c r="W141" s="128"/>
      <c r="X141" s="128"/>
      <c r="Y141" s="128"/>
      <c r="Z141" s="128"/>
      <c r="AA141" s="128"/>
      <c r="AB141" s="128"/>
      <c r="AC141" s="128"/>
      <c r="AD141" s="128"/>
      <c r="AE141" s="128"/>
      <c r="AF141" s="128"/>
      <c r="AG141" s="128"/>
      <c r="AH141" s="128"/>
      <c r="AI141" s="128"/>
      <c r="AJ141" s="128"/>
      <c r="AK141" s="128"/>
      <c r="AL141" s="128"/>
      <c r="AM141" s="128"/>
      <c r="AN141" s="128"/>
      <c r="AO141" s="128"/>
      <c r="AP141" s="128"/>
      <c r="AQ141" s="128"/>
      <c r="AR141" s="128"/>
      <c r="AS141" s="128"/>
      <c r="AT141" s="128"/>
      <c r="AU141" s="128"/>
      <c r="AV141" s="128"/>
      <c r="AW141" s="128"/>
      <c r="AX141" s="128"/>
      <c r="AY141" s="128"/>
      <c r="AZ141" s="128"/>
      <c r="BA141" s="128"/>
    </row>
    <row r="142" customFormat="false" ht="12" hidden="false" customHeight="false" outlineLevel="0" collapsed="false">
      <c r="A142" s="12"/>
      <c r="B142" s="128"/>
      <c r="C142" s="128"/>
      <c r="D142" s="128"/>
      <c r="E142" s="128"/>
      <c r="F142" s="128"/>
      <c r="G142" s="128"/>
      <c r="H142" s="128"/>
      <c r="I142" s="128"/>
      <c r="J142" s="128"/>
      <c r="K142" s="128"/>
      <c r="L142" s="128"/>
      <c r="M142" s="128"/>
      <c r="N142" s="128"/>
      <c r="O142" s="128"/>
      <c r="P142" s="128"/>
      <c r="Q142" s="128"/>
      <c r="R142" s="128"/>
      <c r="S142" s="128"/>
      <c r="T142" s="128"/>
      <c r="U142" s="128"/>
      <c r="V142" s="128"/>
      <c r="W142" s="128"/>
      <c r="X142" s="128"/>
      <c r="Y142" s="128"/>
      <c r="Z142" s="128"/>
      <c r="AA142" s="128"/>
      <c r="AB142" s="128"/>
      <c r="AC142" s="128"/>
      <c r="AD142" s="128"/>
      <c r="AE142" s="128"/>
      <c r="AF142" s="128"/>
      <c r="AG142" s="128"/>
      <c r="AH142" s="128"/>
      <c r="AI142" s="128"/>
      <c r="AJ142" s="128"/>
      <c r="AK142" s="128"/>
      <c r="AL142" s="128"/>
      <c r="AM142" s="128"/>
      <c r="AN142" s="128"/>
      <c r="AO142" s="128"/>
      <c r="AP142" s="128"/>
      <c r="AQ142" s="128"/>
      <c r="AR142" s="128"/>
      <c r="AS142" s="128"/>
      <c r="AT142" s="128"/>
      <c r="AU142" s="128"/>
      <c r="AV142" s="128"/>
      <c r="AW142" s="128"/>
      <c r="AX142" s="128"/>
      <c r="AY142" s="128"/>
      <c r="AZ142" s="128"/>
      <c r="BA142" s="128"/>
    </row>
    <row r="143" customFormat="false" ht="12" hidden="false" customHeight="false" outlineLevel="0" collapsed="false">
      <c r="A143" s="12"/>
      <c r="B143" s="128"/>
      <c r="C143" s="128"/>
      <c r="D143" s="128"/>
      <c r="E143" s="128"/>
      <c r="F143" s="128"/>
      <c r="G143" s="128"/>
      <c r="H143" s="128"/>
      <c r="I143" s="128"/>
      <c r="J143" s="128"/>
      <c r="K143" s="128"/>
      <c r="L143" s="128"/>
      <c r="M143" s="128"/>
      <c r="N143" s="128"/>
      <c r="O143" s="128"/>
      <c r="P143" s="128"/>
      <c r="Q143" s="128"/>
      <c r="R143" s="128"/>
      <c r="S143" s="128"/>
      <c r="T143" s="128"/>
      <c r="U143" s="128"/>
      <c r="V143" s="128"/>
      <c r="W143" s="128"/>
      <c r="X143" s="128"/>
      <c r="Y143" s="128"/>
      <c r="Z143" s="128"/>
      <c r="AA143" s="128"/>
      <c r="AB143" s="128"/>
      <c r="AC143" s="128"/>
      <c r="AD143" s="128"/>
      <c r="AE143" s="128"/>
      <c r="AF143" s="128"/>
      <c r="AG143" s="128"/>
      <c r="AH143" s="128"/>
      <c r="AI143" s="128"/>
      <c r="AJ143" s="128"/>
      <c r="AK143" s="128"/>
      <c r="AL143" s="128"/>
      <c r="AM143" s="128"/>
      <c r="AN143" s="128"/>
      <c r="AO143" s="128"/>
      <c r="AP143" s="128"/>
      <c r="AQ143" s="128"/>
      <c r="AR143" s="128"/>
      <c r="AS143" s="128"/>
      <c r="AT143" s="128"/>
      <c r="AU143" s="128"/>
      <c r="AV143" s="128"/>
      <c r="AW143" s="128"/>
      <c r="AX143" s="128"/>
      <c r="AY143" s="128"/>
      <c r="AZ143" s="128"/>
      <c r="BA143" s="128"/>
    </row>
    <row r="144" customFormat="false" ht="12" hidden="false" customHeight="false" outlineLevel="0" collapsed="false">
      <c r="A144" s="12"/>
      <c r="B144" s="128"/>
      <c r="C144" s="128"/>
      <c r="D144" s="128"/>
      <c r="E144" s="128"/>
      <c r="F144" s="128"/>
      <c r="G144" s="128"/>
      <c r="H144" s="128"/>
      <c r="I144" s="128"/>
      <c r="J144" s="128"/>
      <c r="K144" s="128"/>
      <c r="L144" s="128"/>
      <c r="M144" s="128"/>
      <c r="N144" s="128"/>
      <c r="O144" s="128"/>
      <c r="P144" s="128"/>
      <c r="Q144" s="128"/>
      <c r="R144" s="128"/>
      <c r="S144" s="128"/>
      <c r="T144" s="128"/>
      <c r="U144" s="128"/>
      <c r="V144" s="128"/>
      <c r="W144" s="128"/>
      <c r="X144" s="128"/>
      <c r="Y144" s="128"/>
      <c r="Z144" s="128"/>
      <c r="AA144" s="128"/>
      <c r="AB144" s="128"/>
      <c r="AC144" s="128"/>
      <c r="AD144" s="128"/>
      <c r="AE144" s="128"/>
      <c r="AF144" s="128"/>
      <c r="AG144" s="128"/>
      <c r="AH144" s="128"/>
      <c r="AI144" s="128"/>
      <c r="AJ144" s="128"/>
      <c r="AK144" s="128"/>
      <c r="AL144" s="128"/>
      <c r="AM144" s="128"/>
      <c r="AN144" s="128"/>
      <c r="AO144" s="128"/>
      <c r="AP144" s="128"/>
      <c r="AQ144" s="128"/>
      <c r="AR144" s="128"/>
      <c r="AS144" s="128"/>
      <c r="AT144" s="128"/>
      <c r="AU144" s="128"/>
      <c r="AV144" s="128"/>
      <c r="AW144" s="128"/>
      <c r="AX144" s="128"/>
      <c r="AY144" s="128"/>
      <c r="AZ144" s="128"/>
      <c r="BA144" s="128"/>
    </row>
    <row r="145" customFormat="false" ht="12" hidden="false" customHeight="false" outlineLevel="0" collapsed="false">
      <c r="A145" s="12"/>
      <c r="B145" s="128"/>
      <c r="C145" s="128"/>
      <c r="D145" s="128"/>
      <c r="E145" s="128"/>
      <c r="F145" s="128"/>
      <c r="G145" s="128"/>
      <c r="H145" s="128"/>
      <c r="I145" s="128"/>
      <c r="J145" s="128"/>
      <c r="K145" s="128"/>
      <c r="L145" s="128"/>
      <c r="M145" s="128"/>
      <c r="N145" s="128"/>
      <c r="O145" s="128"/>
      <c r="P145" s="128"/>
      <c r="Q145" s="128"/>
      <c r="R145" s="128"/>
      <c r="S145" s="128"/>
      <c r="T145" s="128"/>
      <c r="U145" s="128"/>
      <c r="V145" s="128"/>
      <c r="W145" s="128"/>
      <c r="X145" s="128"/>
      <c r="Y145" s="128"/>
      <c r="Z145" s="128"/>
      <c r="AA145" s="128"/>
      <c r="AB145" s="128"/>
      <c r="AC145" s="128"/>
      <c r="AD145" s="128"/>
      <c r="AE145" s="128"/>
      <c r="AF145" s="128"/>
      <c r="AG145" s="128"/>
      <c r="AH145" s="128"/>
      <c r="AI145" s="128"/>
      <c r="AJ145" s="128"/>
      <c r="AK145" s="128"/>
      <c r="AL145" s="128"/>
      <c r="AM145" s="128"/>
      <c r="AN145" s="128"/>
      <c r="AO145" s="128"/>
      <c r="AP145" s="128"/>
      <c r="AQ145" s="128"/>
      <c r="AR145" s="128"/>
      <c r="AS145" s="128"/>
      <c r="AT145" s="128"/>
      <c r="AU145" s="128"/>
      <c r="AV145" s="128"/>
      <c r="AW145" s="128"/>
      <c r="AX145" s="128"/>
      <c r="AY145" s="128"/>
      <c r="AZ145" s="128"/>
      <c r="BA145" s="128"/>
    </row>
    <row r="146" customFormat="false" ht="12" hidden="false" customHeight="false" outlineLevel="0" collapsed="false">
      <c r="A146" s="12"/>
      <c r="B146" s="128"/>
      <c r="C146" s="128"/>
      <c r="D146" s="128"/>
      <c r="E146" s="128"/>
      <c r="F146" s="128"/>
      <c r="G146" s="128"/>
      <c r="H146" s="128"/>
      <c r="I146" s="128"/>
      <c r="J146" s="128"/>
      <c r="K146" s="128"/>
      <c r="L146" s="128"/>
      <c r="M146" s="128"/>
      <c r="N146" s="128"/>
      <c r="O146" s="128"/>
      <c r="P146" s="128"/>
      <c r="Q146" s="128"/>
      <c r="R146" s="128"/>
      <c r="S146" s="128"/>
      <c r="T146" s="128"/>
      <c r="U146" s="128"/>
      <c r="V146" s="128"/>
      <c r="W146" s="128"/>
      <c r="X146" s="128"/>
      <c r="Y146" s="128"/>
      <c r="Z146" s="128"/>
      <c r="AA146" s="128"/>
      <c r="AB146" s="128"/>
      <c r="AC146" s="128"/>
      <c r="AD146" s="128"/>
      <c r="AE146" s="128"/>
      <c r="AF146" s="128"/>
      <c r="AG146" s="128"/>
      <c r="AH146" s="128"/>
      <c r="AI146" s="128"/>
      <c r="AJ146" s="128"/>
      <c r="AK146" s="128"/>
      <c r="AL146" s="128"/>
      <c r="AM146" s="128"/>
      <c r="AN146" s="128"/>
      <c r="AO146" s="128"/>
      <c r="AP146" s="128"/>
      <c r="AQ146" s="128"/>
      <c r="AR146" s="128"/>
      <c r="AS146" s="128"/>
      <c r="AT146" s="128"/>
      <c r="AU146" s="128"/>
      <c r="AV146" s="128"/>
      <c r="AW146" s="128"/>
      <c r="AX146" s="128"/>
      <c r="AY146" s="128"/>
      <c r="AZ146" s="128"/>
      <c r="BA146" s="128"/>
    </row>
    <row r="147" customFormat="false" ht="12" hidden="false" customHeight="false" outlineLevel="0" collapsed="false">
      <c r="A147" s="12"/>
      <c r="B147" s="128"/>
      <c r="C147" s="128"/>
      <c r="D147" s="128"/>
      <c r="E147" s="128"/>
      <c r="F147" s="128"/>
      <c r="G147" s="128"/>
      <c r="H147" s="128"/>
      <c r="I147" s="128"/>
      <c r="J147" s="128"/>
      <c r="K147" s="128"/>
      <c r="L147" s="128"/>
      <c r="M147" s="128"/>
      <c r="N147" s="128"/>
      <c r="O147" s="128"/>
      <c r="P147" s="128"/>
      <c r="Q147" s="128"/>
      <c r="R147" s="128"/>
      <c r="S147" s="128"/>
      <c r="T147" s="128"/>
      <c r="U147" s="128"/>
      <c r="V147" s="128"/>
      <c r="W147" s="128"/>
      <c r="X147" s="128"/>
      <c r="Y147" s="128"/>
      <c r="Z147" s="128"/>
      <c r="AA147" s="128"/>
      <c r="AB147" s="128"/>
      <c r="AC147" s="128"/>
      <c r="AD147" s="128"/>
      <c r="AE147" s="128"/>
      <c r="AF147" s="128"/>
      <c r="AG147" s="128"/>
      <c r="AH147" s="128"/>
      <c r="AI147" s="128"/>
      <c r="AJ147" s="128"/>
      <c r="AK147" s="128"/>
      <c r="AL147" s="128"/>
      <c r="AM147" s="128"/>
      <c r="AN147" s="128"/>
      <c r="AO147" s="128"/>
      <c r="AP147" s="128"/>
      <c r="AQ147" s="128"/>
      <c r="AR147" s="128"/>
      <c r="AS147" s="128"/>
      <c r="AT147" s="128"/>
      <c r="AU147" s="128"/>
      <c r="AV147" s="128"/>
      <c r="AW147" s="128"/>
      <c r="AX147" s="128"/>
      <c r="AY147" s="128"/>
      <c r="AZ147" s="128"/>
      <c r="BA147" s="128"/>
    </row>
    <row r="148" customFormat="false" ht="12" hidden="false" customHeight="false" outlineLevel="0" collapsed="false">
      <c r="A148" s="12"/>
      <c r="B148" s="128"/>
      <c r="C148" s="128"/>
      <c r="D148" s="128"/>
      <c r="E148" s="128"/>
      <c r="F148" s="128"/>
      <c r="G148" s="128"/>
      <c r="H148" s="128"/>
      <c r="I148" s="128"/>
      <c r="J148" s="128"/>
      <c r="K148" s="128"/>
      <c r="L148" s="128"/>
      <c r="M148" s="128"/>
      <c r="N148" s="128"/>
      <c r="O148" s="128"/>
      <c r="P148" s="128"/>
      <c r="Q148" s="128"/>
      <c r="R148" s="128"/>
      <c r="S148" s="128"/>
      <c r="T148" s="128"/>
      <c r="U148" s="128"/>
      <c r="V148" s="128"/>
      <c r="W148" s="128"/>
      <c r="X148" s="128"/>
      <c r="Y148" s="128"/>
      <c r="Z148" s="128"/>
      <c r="AA148" s="128"/>
      <c r="AB148" s="128"/>
      <c r="AC148" s="128"/>
      <c r="AD148" s="128"/>
      <c r="AE148" s="128"/>
      <c r="AF148" s="128"/>
      <c r="AG148" s="128"/>
      <c r="AH148" s="128"/>
      <c r="AI148" s="128"/>
      <c r="AJ148" s="128"/>
      <c r="AK148" s="128"/>
      <c r="AL148" s="128"/>
      <c r="AM148" s="128"/>
      <c r="AN148" s="128"/>
      <c r="AO148" s="128"/>
      <c r="AP148" s="128"/>
      <c r="AQ148" s="128"/>
      <c r="AR148" s="128"/>
      <c r="AS148" s="128"/>
      <c r="AT148" s="128"/>
      <c r="AU148" s="128"/>
      <c r="AV148" s="128"/>
      <c r="AW148" s="128"/>
      <c r="AX148" s="128"/>
      <c r="AY148" s="128"/>
      <c r="AZ148" s="128"/>
      <c r="BA148" s="128"/>
    </row>
    <row r="149" customFormat="false" ht="12" hidden="false" customHeight="false" outlineLevel="0" collapsed="false">
      <c r="A149" s="12"/>
      <c r="B149" s="128"/>
      <c r="C149" s="128"/>
      <c r="D149" s="128"/>
      <c r="E149" s="128"/>
      <c r="F149" s="128"/>
      <c r="G149" s="128"/>
      <c r="H149" s="128"/>
      <c r="I149" s="128"/>
      <c r="J149" s="128"/>
      <c r="K149" s="128"/>
      <c r="L149" s="128"/>
      <c r="M149" s="128"/>
      <c r="N149" s="128"/>
      <c r="O149" s="128"/>
      <c r="P149" s="128"/>
      <c r="Q149" s="128"/>
      <c r="R149" s="128"/>
      <c r="S149" s="128"/>
      <c r="T149" s="128"/>
      <c r="U149" s="128"/>
      <c r="V149" s="128"/>
      <c r="W149" s="128"/>
      <c r="X149" s="128"/>
      <c r="Y149" s="128"/>
      <c r="Z149" s="128"/>
      <c r="AA149" s="128"/>
      <c r="AB149" s="128"/>
      <c r="AC149" s="128"/>
      <c r="AD149" s="128"/>
      <c r="AE149" s="128"/>
      <c r="AF149" s="128"/>
      <c r="AG149" s="128"/>
      <c r="AH149" s="128"/>
      <c r="AI149" s="128"/>
      <c r="AJ149" s="128"/>
      <c r="AK149" s="128"/>
      <c r="AL149" s="128"/>
      <c r="AM149" s="128"/>
      <c r="AN149" s="128"/>
      <c r="AO149" s="128"/>
      <c r="AP149" s="128"/>
      <c r="AQ149" s="128"/>
      <c r="AR149" s="128"/>
      <c r="AS149" s="128"/>
      <c r="AT149" s="128"/>
      <c r="AU149" s="128"/>
      <c r="AV149" s="128"/>
      <c r="AW149" s="128"/>
      <c r="AX149" s="128"/>
      <c r="AY149" s="128"/>
      <c r="AZ149" s="128"/>
      <c r="BA149" s="128"/>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5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2" activeCellId="0" sqref="A2"/>
    </sheetView>
  </sheetViews>
  <sheetFormatPr defaultColWidth="11.421875" defaultRowHeight="12" zeroHeight="false" outlineLevelRow="0" outlineLevelCol="0"/>
  <cols>
    <col collapsed="false" customWidth="true" hidden="false" outlineLevel="0" max="1" min="1" style="0" width="17.84"/>
    <col collapsed="false" customWidth="true" hidden="false" outlineLevel="0" max="2" min="2" style="0" width="33.85"/>
    <col collapsed="false" customWidth="true" hidden="false" outlineLevel="0" max="3" min="3" style="0" width="5.12"/>
    <col collapsed="false" customWidth="true" hidden="true" outlineLevel="0" max="6" min="4" style="0" width="5.12"/>
    <col collapsed="false" customWidth="true" hidden="false" outlineLevel="0" max="8" min="7" style="0" width="5.12"/>
    <col collapsed="false" customWidth="true" hidden="true" outlineLevel="0" max="9" min="9" style="0" width="5.12"/>
    <col collapsed="false" customWidth="true" hidden="false" outlineLevel="0" max="10" min="10" style="0" width="4.84"/>
    <col collapsed="false" customWidth="true" hidden="true" outlineLevel="0" max="15" min="11" style="0" width="4.84"/>
    <col collapsed="false" customWidth="true" hidden="false" outlineLevel="0" max="16" min="16" style="0" width="4.84"/>
    <col collapsed="false" customWidth="true" hidden="true" outlineLevel="0" max="18" min="17" style="0" width="4.84"/>
    <col collapsed="false" customWidth="true" hidden="false" outlineLevel="0" max="19" min="19" style="0" width="4.84"/>
    <col collapsed="false" customWidth="true" hidden="false" outlineLevel="0" max="20" min="20" style="0" width="5.12"/>
    <col collapsed="false" customWidth="true" hidden="true" outlineLevel="0" max="21" min="21" style="0" width="5.12"/>
    <col collapsed="false" customWidth="true" hidden="false" outlineLevel="0" max="22" min="22" style="0" width="5.12"/>
    <col collapsed="false" customWidth="true" hidden="true" outlineLevel="0" max="24" min="23" style="0" width="5.12"/>
    <col collapsed="false" customWidth="true" hidden="false" outlineLevel="0" max="26" min="25" style="0" width="5.12"/>
    <col collapsed="false" customWidth="true" hidden="true" outlineLevel="0" max="28" min="27" style="0" width="5.12"/>
  </cols>
  <sheetData>
    <row r="1" customFormat="false" ht="99.95" hidden="false" customHeight="true" outlineLevel="0" collapsed="false">
      <c r="A1" s="12"/>
      <c r="B1" s="12"/>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4"/>
      <c r="AF1" s="14"/>
      <c r="AG1" s="14"/>
      <c r="AH1" s="14"/>
      <c r="AI1" s="14"/>
      <c r="AJ1" s="14"/>
    </row>
    <row r="2" customFormat="false" ht="18" hidden="false" customHeight="false" outlineLevel="0" collapsed="false">
      <c r="A2" s="12"/>
      <c r="B2" s="166" t="s">
        <v>193</v>
      </c>
      <c r="C2" s="12"/>
      <c r="D2" s="12"/>
      <c r="E2" s="12"/>
      <c r="F2" s="12"/>
      <c r="G2" s="12"/>
      <c r="H2" s="12"/>
      <c r="I2" s="12"/>
      <c r="J2" s="12"/>
      <c r="K2" s="12"/>
      <c r="L2" s="12"/>
      <c r="M2" s="12"/>
      <c r="N2" s="12"/>
      <c r="O2" s="12"/>
      <c r="P2" s="12"/>
      <c r="Q2" s="12"/>
      <c r="R2" s="12"/>
      <c r="S2" s="12"/>
      <c r="T2" s="12"/>
      <c r="U2" s="12"/>
      <c r="V2" s="12"/>
      <c r="W2" s="12"/>
      <c r="X2" s="12"/>
      <c r="Y2" s="12"/>
      <c r="Z2" s="12"/>
      <c r="AA2" s="12"/>
      <c r="AB2" s="12"/>
      <c r="AC2" s="12"/>
      <c r="AD2" s="12"/>
      <c r="AE2" s="14"/>
      <c r="AF2" s="14"/>
      <c r="AG2" s="14"/>
      <c r="AH2" s="14"/>
      <c r="AI2" s="14"/>
      <c r="AJ2" s="14"/>
    </row>
    <row r="3" customFormat="false" ht="15.75" hidden="false" customHeight="false" outlineLevel="0" collapsed="false">
      <c r="A3" s="12"/>
      <c r="B3" s="167" t="s">
        <v>194</v>
      </c>
      <c r="C3" s="12"/>
      <c r="D3" s="12"/>
      <c r="E3" s="12"/>
      <c r="F3" s="12"/>
      <c r="G3" s="12"/>
      <c r="H3" s="12"/>
      <c r="I3" s="12"/>
      <c r="J3" s="12"/>
      <c r="K3" s="12"/>
      <c r="L3" s="12"/>
      <c r="M3" s="12"/>
      <c r="N3" s="12"/>
      <c r="O3" s="12"/>
      <c r="P3" s="12"/>
      <c r="Q3" s="12"/>
      <c r="R3" s="12"/>
      <c r="S3" s="12"/>
      <c r="T3" s="12"/>
      <c r="U3" s="12"/>
      <c r="V3" s="12"/>
      <c r="W3" s="12"/>
      <c r="X3" s="12"/>
      <c r="Y3" s="12"/>
      <c r="Z3" s="12"/>
      <c r="AA3" s="12"/>
      <c r="AB3" s="12"/>
      <c r="AC3" s="12"/>
      <c r="AD3" s="12"/>
      <c r="AE3" s="14"/>
      <c r="AF3" s="14"/>
      <c r="AG3" s="14"/>
      <c r="AH3" s="14"/>
      <c r="AI3" s="14"/>
      <c r="AJ3" s="14"/>
    </row>
    <row r="4" customFormat="false" ht="12" hidden="false" customHeight="false" outlineLevel="0" collapsed="false">
      <c r="A4" s="12"/>
      <c r="B4" s="12"/>
      <c r="C4" s="12"/>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4"/>
      <c r="AF4" s="14"/>
      <c r="AG4" s="14"/>
      <c r="AH4" s="14"/>
      <c r="AI4" s="14"/>
      <c r="AJ4" s="14"/>
    </row>
    <row r="5" s="171" customFormat="true" ht="24" hidden="false" customHeight="false" outlineLevel="0" collapsed="false">
      <c r="A5" s="168"/>
      <c r="B5" s="168"/>
      <c r="C5" s="169" t="s">
        <v>195</v>
      </c>
      <c r="D5" s="168"/>
      <c r="E5" s="168"/>
      <c r="F5" s="168"/>
      <c r="G5" s="169" t="s">
        <v>56</v>
      </c>
      <c r="H5" s="169" t="s">
        <v>69</v>
      </c>
      <c r="I5" s="168"/>
      <c r="J5" s="169" t="s">
        <v>196</v>
      </c>
      <c r="K5" s="168"/>
      <c r="L5" s="168"/>
      <c r="M5" s="168"/>
      <c r="N5" s="168"/>
      <c r="O5" s="168"/>
      <c r="P5" s="169" t="s">
        <v>124</v>
      </c>
      <c r="Q5" s="168"/>
      <c r="R5" s="168"/>
      <c r="S5" s="169" t="s">
        <v>69</v>
      </c>
      <c r="T5" s="169" t="s">
        <v>126</v>
      </c>
      <c r="U5" s="168"/>
      <c r="V5" s="169" t="s">
        <v>128</v>
      </c>
      <c r="W5" s="168"/>
      <c r="X5" s="168"/>
      <c r="Y5" s="169" t="s">
        <v>76</v>
      </c>
      <c r="Z5" s="169" t="s">
        <v>129</v>
      </c>
      <c r="AA5" s="168"/>
      <c r="AB5" s="168"/>
      <c r="AC5" s="168"/>
      <c r="AD5" s="168"/>
      <c r="AE5" s="170"/>
      <c r="AF5" s="170"/>
      <c r="AG5" s="170"/>
      <c r="AH5" s="170"/>
      <c r="AI5" s="170"/>
      <c r="AJ5" s="170"/>
    </row>
    <row r="6" s="11" customFormat="true" ht="12" hidden="false" customHeight="false" outlineLevel="0" collapsed="false">
      <c r="A6" s="12"/>
      <c r="B6" s="172"/>
      <c r="C6" s="173" t="s">
        <v>51</v>
      </c>
      <c r="D6" s="173" t="s">
        <v>53</v>
      </c>
      <c r="E6" s="173" t="s">
        <v>22</v>
      </c>
      <c r="F6" s="173" t="s">
        <v>55</v>
      </c>
      <c r="G6" s="173" t="s">
        <v>56</v>
      </c>
      <c r="H6" s="173" t="s">
        <v>58</v>
      </c>
      <c r="I6" s="173" t="s">
        <v>59</v>
      </c>
      <c r="J6" s="173" t="s">
        <v>60</v>
      </c>
      <c r="K6" s="173" t="s">
        <v>61</v>
      </c>
      <c r="L6" s="173" t="s">
        <v>62</v>
      </c>
      <c r="M6" s="173" t="s">
        <v>63</v>
      </c>
      <c r="N6" s="173" t="s">
        <v>64</v>
      </c>
      <c r="O6" s="173" t="s">
        <v>65</v>
      </c>
      <c r="P6" s="173" t="s">
        <v>66</v>
      </c>
      <c r="Q6" s="173" t="s">
        <v>67</v>
      </c>
      <c r="R6" s="173" t="s">
        <v>68</v>
      </c>
      <c r="S6" s="173" t="s">
        <v>69</v>
      </c>
      <c r="T6" s="173" t="s">
        <v>70</v>
      </c>
      <c r="U6" s="173" t="s">
        <v>71</v>
      </c>
      <c r="V6" s="173" t="s">
        <v>73</v>
      </c>
      <c r="W6" s="173" t="s">
        <v>74</v>
      </c>
      <c r="X6" s="173" t="s">
        <v>75</v>
      </c>
      <c r="Y6" s="173" t="s">
        <v>76</v>
      </c>
      <c r="Z6" s="173" t="s">
        <v>77</v>
      </c>
      <c r="AA6" s="174" t="s">
        <v>197</v>
      </c>
      <c r="AB6" s="174" t="s">
        <v>198</v>
      </c>
      <c r="AC6" s="13"/>
      <c r="AD6" s="13"/>
      <c r="AE6" s="62"/>
      <c r="AF6" s="62"/>
      <c r="AG6" s="62"/>
      <c r="AH6" s="62"/>
      <c r="AI6" s="62"/>
      <c r="AJ6" s="62"/>
    </row>
    <row r="7" customFormat="false" ht="12" hidden="false" customHeight="false" outlineLevel="0" collapsed="false">
      <c r="A7" s="12"/>
      <c r="B7" s="174" t="s">
        <v>199</v>
      </c>
      <c r="C7" s="175" t="n">
        <v>0.1</v>
      </c>
      <c r="D7" s="175" t="n">
        <v>0.1</v>
      </c>
      <c r="E7" s="175" t="n">
        <v>0.1</v>
      </c>
      <c r="F7" s="175" t="n">
        <v>0.1</v>
      </c>
      <c r="G7" s="12" t="n">
        <v>0.12</v>
      </c>
      <c r="H7" s="12" t="n">
        <v>0.08</v>
      </c>
      <c r="I7" s="12" t="n">
        <v>0.08</v>
      </c>
      <c r="J7" s="175" t="n">
        <v>0.12</v>
      </c>
      <c r="K7" s="175" t="n">
        <v>0.12</v>
      </c>
      <c r="L7" s="175" t="n">
        <v>0.12</v>
      </c>
      <c r="M7" s="175" t="n">
        <v>0.12</v>
      </c>
      <c r="N7" s="175" t="n">
        <v>0.12</v>
      </c>
      <c r="O7" s="175" t="n">
        <v>0.12</v>
      </c>
      <c r="P7" s="175" t="n">
        <v>0.08</v>
      </c>
      <c r="Q7" s="175" t="n">
        <v>0.08</v>
      </c>
      <c r="R7" s="175" t="n">
        <v>0.08</v>
      </c>
      <c r="S7" s="175" t="n">
        <v>0.12</v>
      </c>
      <c r="T7" s="12" t="n">
        <v>0.07</v>
      </c>
      <c r="U7" s="12" t="n">
        <v>0.07</v>
      </c>
      <c r="V7" s="12" t="n">
        <v>0.04</v>
      </c>
      <c r="W7" s="12" t="n">
        <v>0.04</v>
      </c>
      <c r="X7" s="12" t="n">
        <v>0.07</v>
      </c>
      <c r="Y7" s="12" t="n">
        <v>0.1</v>
      </c>
      <c r="Z7" s="12" t="n">
        <v>0.07</v>
      </c>
      <c r="AA7" s="12" t="n">
        <v>0.07</v>
      </c>
      <c r="AB7" s="12" t="n">
        <v>0.07</v>
      </c>
      <c r="AC7" s="12"/>
      <c r="AD7" s="12"/>
      <c r="AE7" s="14"/>
      <c r="AF7" s="14"/>
      <c r="AG7" s="14"/>
      <c r="AH7" s="14"/>
      <c r="AI7" s="14"/>
      <c r="AJ7" s="14"/>
    </row>
    <row r="8" customFormat="false" ht="12" hidden="false" customHeight="false" outlineLevel="0" collapsed="false">
      <c r="A8" s="12"/>
      <c r="B8" s="174" t="s">
        <v>200</v>
      </c>
      <c r="C8" s="175" t="n">
        <v>0.02</v>
      </c>
      <c r="D8" s="175" t="n">
        <v>0.02</v>
      </c>
      <c r="E8" s="175" t="n">
        <v>0.02</v>
      </c>
      <c r="F8" s="175" t="n">
        <v>0.02</v>
      </c>
      <c r="G8" s="12" t="n">
        <v>0.02</v>
      </c>
      <c r="H8" s="12" t="n">
        <v>0.02</v>
      </c>
      <c r="I8" s="12" t="n">
        <v>0.02</v>
      </c>
      <c r="J8" s="175" t="n">
        <v>0.03</v>
      </c>
      <c r="K8" s="175" t="n">
        <v>0.03</v>
      </c>
      <c r="L8" s="175" t="n">
        <v>0.03</v>
      </c>
      <c r="M8" s="175" t="n">
        <v>0.03</v>
      </c>
      <c r="N8" s="175" t="n">
        <v>0.03</v>
      </c>
      <c r="O8" s="175" t="n">
        <v>0.03</v>
      </c>
      <c r="P8" s="175" t="n">
        <v>0.02</v>
      </c>
      <c r="Q8" s="175" t="n">
        <v>0.02</v>
      </c>
      <c r="R8" s="175" t="n">
        <v>0.02</v>
      </c>
      <c r="S8" s="175" t="n">
        <v>0.03</v>
      </c>
      <c r="T8" s="12" t="n">
        <v>0.03</v>
      </c>
      <c r="U8" s="12" t="n">
        <v>0.03</v>
      </c>
      <c r="V8" s="12" t="n">
        <v>0.01</v>
      </c>
      <c r="W8" s="12" t="n">
        <v>0.01</v>
      </c>
      <c r="X8" s="12" t="n">
        <v>0.02</v>
      </c>
      <c r="Y8" s="12" t="n">
        <v>0.03</v>
      </c>
      <c r="Z8" s="12" t="n">
        <v>0.03</v>
      </c>
      <c r="AA8" s="12" t="n">
        <v>0.03</v>
      </c>
      <c r="AB8" s="12" t="n">
        <v>0.03</v>
      </c>
      <c r="AC8" s="12"/>
      <c r="AD8" s="12"/>
      <c r="AE8" s="14"/>
      <c r="AF8" s="14"/>
      <c r="AG8" s="14"/>
      <c r="AH8" s="14"/>
      <c r="AI8" s="14"/>
      <c r="AJ8" s="14"/>
    </row>
    <row r="9" customFormat="false" ht="12" hidden="false" customHeight="false" outlineLevel="0" collapsed="false">
      <c r="A9" s="12"/>
      <c r="B9" s="174" t="s">
        <v>201</v>
      </c>
      <c r="C9" s="175" t="n">
        <v>0.25</v>
      </c>
      <c r="D9" s="175" t="n">
        <v>0.25</v>
      </c>
      <c r="E9" s="175" t="n">
        <v>0.25</v>
      </c>
      <c r="F9" s="175" t="n">
        <v>0.25</v>
      </c>
      <c r="G9" s="12" t="n">
        <v>0.28</v>
      </c>
      <c r="H9" s="12" t="n">
        <v>0.28</v>
      </c>
      <c r="I9" s="12" t="n">
        <v>0.28</v>
      </c>
      <c r="J9" s="175" t="n">
        <v>0.22</v>
      </c>
      <c r="K9" s="175" t="n">
        <v>0.22</v>
      </c>
      <c r="L9" s="175" t="n">
        <v>0.22</v>
      </c>
      <c r="M9" s="175" t="n">
        <v>0.22</v>
      </c>
      <c r="N9" s="175" t="n">
        <v>0.22</v>
      </c>
      <c r="O9" s="175" t="n">
        <v>0.22</v>
      </c>
      <c r="P9" s="175" t="n">
        <v>0.18</v>
      </c>
      <c r="Q9" s="175" t="n">
        <v>0.18</v>
      </c>
      <c r="R9" s="175" t="n">
        <v>0.18</v>
      </c>
      <c r="S9" s="175" t="n">
        <v>0.3</v>
      </c>
      <c r="T9" s="12" t="n">
        <v>0.15</v>
      </c>
      <c r="U9" s="12" t="n">
        <v>0.15</v>
      </c>
      <c r="V9" s="12" t="n">
        <v>0.15</v>
      </c>
      <c r="W9" s="12" t="n">
        <v>0.15</v>
      </c>
      <c r="X9" s="12" t="n">
        <v>0.12</v>
      </c>
      <c r="Y9" s="12" t="n">
        <v>0.15</v>
      </c>
      <c r="Z9" s="12" t="n">
        <v>0.2</v>
      </c>
      <c r="AA9" s="12" t="n">
        <v>0.2</v>
      </c>
      <c r="AB9" s="12" t="n">
        <v>0.2</v>
      </c>
      <c r="AC9" s="12"/>
      <c r="AD9" s="12"/>
      <c r="AE9" s="14"/>
      <c r="AF9" s="14"/>
      <c r="AG9" s="14"/>
      <c r="AH9" s="14"/>
      <c r="AI9" s="14"/>
      <c r="AJ9" s="14"/>
    </row>
    <row r="10" customFormat="false" ht="12" hidden="false" customHeight="false" outlineLevel="0" collapsed="false">
      <c r="A10" s="12"/>
      <c r="B10" s="174" t="s">
        <v>202</v>
      </c>
      <c r="C10" s="175" t="n">
        <v>0.1</v>
      </c>
      <c r="D10" s="175" t="n">
        <v>0.1</v>
      </c>
      <c r="E10" s="175" t="n">
        <v>0.1</v>
      </c>
      <c r="F10" s="175" t="n">
        <v>0.1</v>
      </c>
      <c r="G10" s="12" t="n">
        <v>0.08</v>
      </c>
      <c r="H10" s="12" t="n">
        <v>0.08</v>
      </c>
      <c r="I10" s="12" t="n">
        <v>0.08</v>
      </c>
      <c r="J10" s="175" t="n">
        <v>0.1</v>
      </c>
      <c r="K10" s="175" t="n">
        <v>0.1</v>
      </c>
      <c r="L10" s="175" t="n">
        <v>0.1</v>
      </c>
      <c r="M10" s="175" t="n">
        <v>0.1</v>
      </c>
      <c r="N10" s="175" t="n">
        <v>0.1</v>
      </c>
      <c r="O10" s="175" t="n">
        <v>0.1</v>
      </c>
      <c r="P10" s="175" t="n">
        <v>0.07</v>
      </c>
      <c r="Q10" s="175" t="n">
        <v>0.07</v>
      </c>
      <c r="R10" s="175" t="n">
        <v>0.07</v>
      </c>
      <c r="S10" s="175" t="n">
        <v>0.07</v>
      </c>
      <c r="T10" s="12" t="n">
        <v>0.12</v>
      </c>
      <c r="U10" s="12" t="n">
        <v>0.12</v>
      </c>
      <c r="V10" s="12" t="n">
        <v>0.05</v>
      </c>
      <c r="W10" s="12" t="n">
        <v>0.05</v>
      </c>
      <c r="X10" s="12" t="n">
        <v>0.04</v>
      </c>
      <c r="Y10" s="12" t="n">
        <v>0.05</v>
      </c>
      <c r="Z10" s="12" t="n">
        <v>0.05</v>
      </c>
      <c r="AA10" s="12" t="n">
        <v>0.05</v>
      </c>
      <c r="AB10" s="12" t="n">
        <v>0.05</v>
      </c>
      <c r="AC10" s="12"/>
      <c r="AD10" s="12"/>
      <c r="AE10" s="14"/>
      <c r="AF10" s="14"/>
      <c r="AG10" s="14"/>
      <c r="AH10" s="14"/>
      <c r="AI10" s="14"/>
      <c r="AJ10" s="14"/>
    </row>
    <row r="11" customFormat="false" ht="12" hidden="false" customHeight="false" outlineLevel="0" collapsed="false">
      <c r="A11" s="12"/>
      <c r="B11" s="174" t="s">
        <v>203</v>
      </c>
      <c r="C11" s="175" t="n">
        <v>0.15</v>
      </c>
      <c r="D11" s="175" t="n">
        <v>0.15</v>
      </c>
      <c r="E11" s="175" t="n">
        <v>0.15</v>
      </c>
      <c r="F11" s="175" t="n">
        <v>0.15</v>
      </c>
      <c r="G11" s="12" t="n">
        <v>0.2</v>
      </c>
      <c r="H11" s="12" t="n">
        <v>0.04</v>
      </c>
      <c r="I11" s="12" t="n">
        <v>0.04</v>
      </c>
      <c r="J11" s="175" t="n">
        <v>0.08</v>
      </c>
      <c r="K11" s="175" t="n">
        <v>0.08</v>
      </c>
      <c r="L11" s="175" t="n">
        <v>0.08</v>
      </c>
      <c r="M11" s="175" t="n">
        <v>0.08</v>
      </c>
      <c r="N11" s="175" t="n">
        <v>0.08</v>
      </c>
      <c r="O11" s="175" t="n">
        <v>0.08</v>
      </c>
      <c r="P11" s="175" t="n">
        <v>0.05</v>
      </c>
      <c r="Q11" s="175" t="n">
        <v>0.05</v>
      </c>
      <c r="R11" s="175" t="n">
        <v>0.05</v>
      </c>
      <c r="S11" s="175" t="n">
        <v>0.08</v>
      </c>
      <c r="T11" s="12" t="n">
        <v>0.1</v>
      </c>
      <c r="U11" s="12" t="n">
        <v>0.1</v>
      </c>
      <c r="V11" s="12" t="n">
        <v>0.15</v>
      </c>
      <c r="W11" s="12" t="n">
        <v>0.15</v>
      </c>
      <c r="X11" s="12" t="n">
        <v>0.15</v>
      </c>
      <c r="Y11" s="12" t="n">
        <v>0.12</v>
      </c>
      <c r="Z11" s="12" t="n">
        <v>0.2</v>
      </c>
      <c r="AA11" s="12" t="n">
        <v>0.2</v>
      </c>
      <c r="AB11" s="12" t="n">
        <v>0.2</v>
      </c>
      <c r="AC11" s="12"/>
      <c r="AD11" s="12"/>
      <c r="AE11" s="14"/>
      <c r="AF11" s="14"/>
      <c r="AG11" s="14"/>
      <c r="AH11" s="14"/>
      <c r="AI11" s="14"/>
      <c r="AJ11" s="14"/>
    </row>
    <row r="12" customFormat="false" ht="12" hidden="false" customHeight="false" outlineLevel="0" collapsed="false">
      <c r="A12" s="12"/>
      <c r="B12" s="174" t="s">
        <v>204</v>
      </c>
      <c r="C12" s="175" t="n">
        <v>0.03</v>
      </c>
      <c r="D12" s="175" t="n">
        <v>0.03</v>
      </c>
      <c r="E12" s="175" t="n">
        <v>0.03</v>
      </c>
      <c r="F12" s="175" t="n">
        <v>0.03</v>
      </c>
      <c r="G12" s="12" t="n">
        <v>0.03</v>
      </c>
      <c r="H12" s="12" t="n">
        <v>0.05</v>
      </c>
      <c r="I12" s="12" t="n">
        <v>0.05</v>
      </c>
      <c r="J12" s="175" t="n">
        <v>0.1</v>
      </c>
      <c r="K12" s="175" t="n">
        <v>0.1</v>
      </c>
      <c r="L12" s="175" t="n">
        <v>0.1</v>
      </c>
      <c r="M12" s="175" t="n">
        <v>0.1</v>
      </c>
      <c r="N12" s="175" t="n">
        <v>0.1</v>
      </c>
      <c r="O12" s="175" t="n">
        <v>0.1</v>
      </c>
      <c r="P12" s="175" t="n">
        <v>0.1</v>
      </c>
      <c r="Q12" s="175" t="n">
        <v>0.1</v>
      </c>
      <c r="R12" s="175" t="n">
        <v>0.1</v>
      </c>
      <c r="S12" s="175"/>
      <c r="T12" s="12" t="n">
        <v>0.08</v>
      </c>
      <c r="U12" s="12" t="n">
        <v>0.08</v>
      </c>
      <c r="V12" s="175" t="n">
        <v>0.1</v>
      </c>
      <c r="W12" s="175" t="n">
        <v>0.1</v>
      </c>
      <c r="X12" s="175" t="n">
        <v>0.1</v>
      </c>
      <c r="Y12" s="12" t="n">
        <v>0.1</v>
      </c>
      <c r="Z12" s="12" t="n">
        <v>0.1</v>
      </c>
      <c r="AA12" s="12" t="n">
        <v>0.1</v>
      </c>
      <c r="AB12" s="12" t="n">
        <v>0.1</v>
      </c>
      <c r="AC12" s="12"/>
      <c r="AD12" s="12"/>
      <c r="AE12" s="14"/>
      <c r="AF12" s="14"/>
      <c r="AG12" s="14"/>
      <c r="AH12" s="14"/>
      <c r="AI12" s="14"/>
      <c r="AJ12" s="14"/>
    </row>
    <row r="13" customFormat="false" ht="12" hidden="false" customHeight="false" outlineLevel="0" collapsed="false">
      <c r="A13" s="12"/>
      <c r="B13" s="174" t="s">
        <v>205</v>
      </c>
      <c r="C13" s="175" t="n">
        <v>0.25</v>
      </c>
      <c r="D13" s="175" t="n">
        <v>0.25</v>
      </c>
      <c r="E13" s="175" t="n">
        <v>0.25</v>
      </c>
      <c r="F13" s="175" t="n">
        <v>0.25</v>
      </c>
      <c r="G13" s="12" t="n">
        <v>0.2</v>
      </c>
      <c r="H13" s="12" t="n">
        <v>0.35</v>
      </c>
      <c r="I13" s="12" t="n">
        <v>0.35</v>
      </c>
      <c r="J13" s="175" t="n">
        <v>0.15</v>
      </c>
      <c r="K13" s="175" t="n">
        <v>0.15</v>
      </c>
      <c r="L13" s="175" t="n">
        <v>0.15</v>
      </c>
      <c r="M13" s="175" t="n">
        <v>0.15</v>
      </c>
      <c r="N13" s="175" t="n">
        <v>0.15</v>
      </c>
      <c r="O13" s="175" t="n">
        <v>0.15</v>
      </c>
      <c r="P13" s="175" t="n">
        <v>0.2</v>
      </c>
      <c r="Q13" s="175" t="n">
        <v>0.2</v>
      </c>
      <c r="R13" s="175" t="n">
        <v>0.2</v>
      </c>
      <c r="S13" s="175" t="n">
        <v>0.15</v>
      </c>
      <c r="T13" s="12" t="n">
        <v>0.25</v>
      </c>
      <c r="U13" s="12" t="n">
        <v>0.25</v>
      </c>
      <c r="V13" s="175" t="n">
        <v>0.3</v>
      </c>
      <c r="W13" s="175" t="n">
        <v>0.3</v>
      </c>
      <c r="X13" s="175" t="n">
        <v>0.3</v>
      </c>
      <c r="Y13" s="12" t="n">
        <v>0.25</v>
      </c>
      <c r="Z13" s="12" t="n">
        <v>0.2</v>
      </c>
      <c r="AA13" s="12" t="n">
        <v>0.2</v>
      </c>
      <c r="AB13" s="12" t="n">
        <v>0.2</v>
      </c>
      <c r="AC13" s="12"/>
      <c r="AD13" s="12"/>
      <c r="AE13" s="14"/>
      <c r="AF13" s="14"/>
      <c r="AG13" s="14"/>
      <c r="AH13" s="14"/>
      <c r="AI13" s="14"/>
      <c r="AJ13" s="14"/>
    </row>
    <row r="14" customFormat="false" ht="12" hidden="false" customHeight="false" outlineLevel="0" collapsed="false">
      <c r="A14" s="12"/>
      <c r="B14" s="174" t="s">
        <v>206</v>
      </c>
      <c r="C14" s="175"/>
      <c r="D14" s="175"/>
      <c r="E14" s="175"/>
      <c r="F14" s="175"/>
      <c r="G14" s="12"/>
      <c r="H14" s="12"/>
      <c r="I14" s="12"/>
      <c r="J14" s="175"/>
      <c r="K14" s="175"/>
      <c r="L14" s="175"/>
      <c r="M14" s="175"/>
      <c r="N14" s="175"/>
      <c r="O14" s="175"/>
      <c r="P14" s="175"/>
      <c r="Q14" s="175"/>
      <c r="R14" s="175"/>
      <c r="S14" s="175" t="n">
        <v>0.12</v>
      </c>
      <c r="T14" s="12"/>
      <c r="U14" s="12"/>
      <c r="V14" s="12"/>
      <c r="W14" s="12"/>
      <c r="X14" s="12"/>
      <c r="Y14" s="12"/>
      <c r="Z14" s="12"/>
      <c r="AA14" s="12"/>
      <c r="AB14" s="12"/>
      <c r="AC14" s="12"/>
      <c r="AD14" s="12"/>
      <c r="AE14" s="14"/>
      <c r="AF14" s="14"/>
      <c r="AG14" s="14"/>
      <c r="AH14" s="14"/>
      <c r="AI14" s="14"/>
      <c r="AJ14" s="14"/>
    </row>
    <row r="15" customFormat="false" ht="12" hidden="false" customHeight="false" outlineLevel="0" collapsed="false">
      <c r="A15" s="12"/>
      <c r="B15" s="174" t="s">
        <v>207</v>
      </c>
      <c r="C15" s="175" t="n">
        <v>0.03</v>
      </c>
      <c r="D15" s="175" t="n">
        <v>0.03</v>
      </c>
      <c r="E15" s="175" t="n">
        <v>0.03</v>
      </c>
      <c r="F15" s="175" t="n">
        <v>0.03</v>
      </c>
      <c r="G15" s="12" t="n">
        <v>0.02</v>
      </c>
      <c r="H15" s="12" t="n">
        <v>0.03</v>
      </c>
      <c r="I15" s="12" t="n">
        <v>0.03</v>
      </c>
      <c r="J15" s="175" t="n">
        <v>0.15</v>
      </c>
      <c r="K15" s="175" t="n">
        <v>0.15</v>
      </c>
      <c r="L15" s="175" t="n">
        <v>0.15</v>
      </c>
      <c r="M15" s="175" t="n">
        <v>0.15</v>
      </c>
      <c r="N15" s="175" t="n">
        <v>0.15</v>
      </c>
      <c r="O15" s="175" t="n">
        <v>0.15</v>
      </c>
      <c r="P15" s="175" t="n">
        <v>0.2</v>
      </c>
      <c r="Q15" s="175" t="n">
        <v>0.2</v>
      </c>
      <c r="R15" s="175" t="n">
        <v>0.2</v>
      </c>
      <c r="S15" s="175" t="n">
        <v>0.13</v>
      </c>
      <c r="T15" s="12" t="n">
        <v>0.05</v>
      </c>
      <c r="U15" s="12" t="n">
        <v>0.05</v>
      </c>
      <c r="V15" s="12" t="n">
        <v>0.05</v>
      </c>
      <c r="W15" s="12" t="n">
        <v>0.05</v>
      </c>
      <c r="X15" s="12" t="n">
        <v>0.05</v>
      </c>
      <c r="Y15" s="12" t="n">
        <v>0.05</v>
      </c>
      <c r="Z15" s="12" t="n">
        <v>0.1</v>
      </c>
      <c r="AA15" s="12" t="n">
        <v>0.1</v>
      </c>
      <c r="AB15" s="12" t="n">
        <v>0.1</v>
      </c>
      <c r="AC15" s="12"/>
      <c r="AD15" s="12"/>
      <c r="AE15" s="14"/>
      <c r="AF15" s="14"/>
      <c r="AG15" s="14"/>
      <c r="AH15" s="14"/>
      <c r="AI15" s="14"/>
      <c r="AJ15" s="14"/>
    </row>
    <row r="16" customFormat="false" ht="12" hidden="false" customHeight="false" outlineLevel="0" collapsed="false">
      <c r="A16" s="12"/>
      <c r="B16" s="174" t="s">
        <v>208</v>
      </c>
      <c r="C16" s="12" t="n">
        <v>0.07</v>
      </c>
      <c r="D16" s="12" t="n">
        <v>0.07</v>
      </c>
      <c r="E16" s="12" t="n">
        <v>0.07</v>
      </c>
      <c r="F16" s="12" t="n">
        <v>0.07</v>
      </c>
      <c r="G16" s="12" t="n">
        <v>0.05</v>
      </c>
      <c r="H16" s="12" t="n">
        <v>0.07</v>
      </c>
      <c r="I16" s="12" t="n">
        <v>0.07</v>
      </c>
      <c r="J16" s="175" t="n">
        <v>0.05</v>
      </c>
      <c r="K16" s="175" t="n">
        <v>0.05</v>
      </c>
      <c r="L16" s="175" t="n">
        <v>0.05</v>
      </c>
      <c r="M16" s="175" t="n">
        <v>0.05</v>
      </c>
      <c r="N16" s="175" t="n">
        <v>0.05</v>
      </c>
      <c r="O16" s="175" t="n">
        <v>0.05</v>
      </c>
      <c r="P16" s="175" t="n">
        <v>0.1</v>
      </c>
      <c r="Q16" s="175" t="n">
        <v>0.1</v>
      </c>
      <c r="R16" s="175" t="n">
        <v>0.1</v>
      </c>
      <c r="S16" s="175"/>
      <c r="T16" s="12" t="n">
        <v>0.15</v>
      </c>
      <c r="U16" s="12" t="n">
        <v>0.15</v>
      </c>
      <c r="V16" s="12" t="n">
        <v>0.15</v>
      </c>
      <c r="W16" s="12" t="n">
        <v>0.15</v>
      </c>
      <c r="X16" s="12" t="n">
        <v>0.15</v>
      </c>
      <c r="Y16" s="12" t="n">
        <v>0.15</v>
      </c>
      <c r="Z16" s="12" t="n">
        <v>0.05</v>
      </c>
      <c r="AA16" s="12" t="n">
        <v>0.05</v>
      </c>
      <c r="AB16" s="12" t="n">
        <v>0.05</v>
      </c>
      <c r="AC16" s="12"/>
      <c r="AD16" s="12"/>
      <c r="AE16" s="14"/>
      <c r="AF16" s="14"/>
      <c r="AG16" s="14"/>
      <c r="AH16" s="14"/>
      <c r="AI16" s="14"/>
      <c r="AJ16" s="14"/>
    </row>
    <row r="17" customFormat="false" ht="12" hidden="false" customHeight="false" outlineLevel="0" collapsed="false">
      <c r="A17" s="12"/>
      <c r="B17" s="12"/>
      <c r="C17" s="12"/>
      <c r="D17" s="12"/>
      <c r="E17" s="12"/>
      <c r="F17" s="12"/>
      <c r="G17" s="12"/>
      <c r="H17" s="12" t="s">
        <v>50</v>
      </c>
      <c r="I17" s="12"/>
      <c r="J17" s="175"/>
      <c r="K17" s="175"/>
      <c r="L17" s="175"/>
      <c r="M17" s="175"/>
      <c r="N17" s="175"/>
      <c r="O17" s="175"/>
      <c r="P17" s="12"/>
      <c r="Q17" s="12"/>
      <c r="R17" s="12"/>
      <c r="S17" s="12"/>
      <c r="T17" s="12"/>
      <c r="U17" s="12"/>
      <c r="V17" s="12"/>
      <c r="W17" s="12"/>
      <c r="X17" s="12"/>
      <c r="Y17" s="12"/>
      <c r="Z17" s="12"/>
      <c r="AA17" s="12"/>
      <c r="AB17" s="12"/>
      <c r="AC17" s="12"/>
      <c r="AD17" s="12"/>
      <c r="AE17" s="14"/>
      <c r="AF17" s="14"/>
      <c r="AG17" s="14"/>
      <c r="AH17" s="14"/>
      <c r="AI17" s="14"/>
      <c r="AJ17" s="14"/>
    </row>
    <row r="18" customFormat="false" ht="12" hidden="true" customHeight="false" outlineLevel="0" collapsed="false">
      <c r="A18" s="12"/>
      <c r="B18" s="12"/>
      <c r="C18" s="175" t="n">
        <f aca="false">SUM(C7:C16)</f>
        <v>1</v>
      </c>
      <c r="D18" s="175" t="n">
        <f aca="false">SUM(D7:D16)</f>
        <v>1</v>
      </c>
      <c r="E18" s="175" t="n">
        <f aca="false">SUM(E7:E16)</f>
        <v>1</v>
      </c>
      <c r="F18" s="175" t="n">
        <f aca="false">SUM(F7:F16)</f>
        <v>1</v>
      </c>
      <c r="G18" s="175" t="n">
        <f aca="false">SUM(G7:G16)</f>
        <v>1</v>
      </c>
      <c r="H18" s="175" t="n">
        <f aca="false">SUM(H7:H16)</f>
        <v>1</v>
      </c>
      <c r="I18" s="175" t="n">
        <f aca="false">SUM(I7:I16)</f>
        <v>1</v>
      </c>
      <c r="J18" s="175" t="n">
        <f aca="false">SUM(J7:J16)</f>
        <v>1</v>
      </c>
      <c r="K18" s="175" t="n">
        <f aca="false">SUM(K7:K16)</f>
        <v>1</v>
      </c>
      <c r="L18" s="175" t="n">
        <f aca="false">SUM(L7:L16)</f>
        <v>1</v>
      </c>
      <c r="M18" s="175" t="n">
        <f aca="false">SUM(M7:M16)</f>
        <v>1</v>
      </c>
      <c r="N18" s="175" t="n">
        <f aca="false">SUM(N7:N16)</f>
        <v>1</v>
      </c>
      <c r="O18" s="175" t="n">
        <f aca="false">SUM(O7:O16)</f>
        <v>1</v>
      </c>
      <c r="P18" s="175" t="n">
        <f aca="false">SUM(P7:P16)</f>
        <v>1</v>
      </c>
      <c r="Q18" s="175" t="n">
        <f aca="false">SUM(Q7:Q16)</f>
        <v>1</v>
      </c>
      <c r="R18" s="175" t="n">
        <f aca="false">SUM(R7:R16)</f>
        <v>1</v>
      </c>
      <c r="S18" s="175" t="n">
        <f aca="false">SUM(S7:S16)</f>
        <v>1</v>
      </c>
      <c r="T18" s="175" t="n">
        <f aca="false">SUM(T7:T16)</f>
        <v>1</v>
      </c>
      <c r="U18" s="175" t="n">
        <f aca="false">SUM(U7:U16)</f>
        <v>1</v>
      </c>
      <c r="V18" s="175" t="n">
        <f aca="false">SUM(V7:V16)</f>
        <v>1</v>
      </c>
      <c r="W18" s="175" t="n">
        <f aca="false">SUM(W7:W16)</f>
        <v>1</v>
      </c>
      <c r="X18" s="175" t="n">
        <f aca="false">SUM(X7:X16)</f>
        <v>1</v>
      </c>
      <c r="Y18" s="175" t="n">
        <f aca="false">SUM(Y7:Y16)</f>
        <v>1</v>
      </c>
      <c r="Z18" s="175" t="n">
        <f aca="false">SUM(Z7:Z16)</f>
        <v>1</v>
      </c>
      <c r="AA18" s="175" t="n">
        <f aca="false">SUM(AA7:AA16)</f>
        <v>1</v>
      </c>
      <c r="AB18" s="175" t="n">
        <f aca="false">SUM(AB7:AB16)</f>
        <v>1</v>
      </c>
      <c r="AC18" s="12"/>
      <c r="AD18" s="12"/>
      <c r="AE18" s="14"/>
      <c r="AF18" s="14"/>
      <c r="AG18" s="14"/>
      <c r="AH18" s="14"/>
      <c r="AI18" s="14"/>
      <c r="AJ18" s="14"/>
    </row>
    <row r="19" customFormat="false" ht="12" hidden="false" customHeight="false" outlineLevel="0" collapsed="false">
      <c r="A19" s="12"/>
      <c r="B19" s="12"/>
      <c r="C19" s="12"/>
      <c r="D19" s="12"/>
      <c r="E19" s="12"/>
      <c r="F19" s="12"/>
      <c r="G19" s="12"/>
      <c r="H19" s="12"/>
      <c r="I19" s="12"/>
      <c r="J19" s="12"/>
      <c r="K19" s="12"/>
      <c r="L19" s="175"/>
      <c r="M19" s="12"/>
      <c r="N19" s="12"/>
      <c r="O19" s="12"/>
      <c r="P19" s="12"/>
      <c r="Q19" s="12"/>
      <c r="R19" s="12"/>
      <c r="S19" s="12"/>
      <c r="T19" s="12"/>
      <c r="U19" s="12"/>
      <c r="V19" s="12"/>
      <c r="W19" s="12"/>
      <c r="X19" s="12"/>
      <c r="Y19" s="12"/>
      <c r="Z19" s="12"/>
      <c r="AA19" s="12"/>
      <c r="AB19" s="12"/>
      <c r="AC19" s="12"/>
      <c r="AD19" s="12"/>
      <c r="AE19" s="14"/>
      <c r="AF19" s="14"/>
      <c r="AG19" s="14"/>
      <c r="AH19" s="14"/>
      <c r="AI19" s="14"/>
      <c r="AJ19" s="14"/>
    </row>
    <row r="20" customFormat="false" ht="12" hidden="false" customHeight="false" outlineLevel="0" collapsed="false">
      <c r="A20" s="12"/>
      <c r="B20" s="12"/>
      <c r="C20" s="12"/>
      <c r="D20" s="12"/>
      <c r="E20" s="12"/>
      <c r="F20" s="12"/>
      <c r="G20" s="12"/>
      <c r="H20" s="12"/>
      <c r="I20" s="12"/>
      <c r="J20" s="12"/>
      <c r="K20" s="12"/>
      <c r="L20" s="12"/>
      <c r="M20" s="12"/>
      <c r="N20" s="12"/>
      <c r="O20" s="12"/>
      <c r="P20" s="12"/>
      <c r="Q20" s="12"/>
      <c r="R20" s="12"/>
      <c r="S20" s="12"/>
      <c r="T20" s="12"/>
      <c r="U20" s="12"/>
      <c r="V20" s="12"/>
      <c r="W20" s="12"/>
      <c r="X20" s="12"/>
      <c r="Y20" s="12"/>
      <c r="Z20" s="12"/>
      <c r="AA20" s="12"/>
      <c r="AB20" s="12"/>
      <c r="AC20" s="12"/>
      <c r="AD20" s="12"/>
      <c r="AE20" s="14"/>
      <c r="AF20" s="14"/>
      <c r="AG20" s="14"/>
      <c r="AH20" s="14"/>
      <c r="AI20" s="14"/>
      <c r="AJ20" s="14"/>
    </row>
    <row r="21" customFormat="false" ht="12" hidden="false" customHeight="false" outlineLevel="0" collapsed="false">
      <c r="A21" s="12"/>
      <c r="B21" s="12"/>
      <c r="C21" s="12"/>
      <c r="D21" s="12"/>
      <c r="E21" s="12"/>
      <c r="F21" s="12"/>
      <c r="G21" s="12"/>
      <c r="H21" s="12"/>
      <c r="I21" s="12"/>
      <c r="J21" s="12"/>
      <c r="K21" s="12"/>
      <c r="L21" s="12"/>
      <c r="M21" s="12"/>
      <c r="N21" s="12"/>
      <c r="O21" s="12"/>
      <c r="P21" s="12"/>
      <c r="Q21" s="12"/>
      <c r="R21" s="12"/>
      <c r="S21" s="12"/>
      <c r="T21" s="12"/>
      <c r="U21" s="12"/>
      <c r="V21" s="12"/>
      <c r="W21" s="12"/>
      <c r="X21" s="12"/>
      <c r="Y21" s="12"/>
      <c r="Z21" s="12"/>
      <c r="AA21" s="12"/>
      <c r="AB21" s="12"/>
      <c r="AC21" s="12"/>
      <c r="AD21" s="12"/>
      <c r="AE21" s="14"/>
      <c r="AF21" s="14"/>
      <c r="AG21" s="14"/>
      <c r="AH21" s="14"/>
      <c r="AI21" s="14"/>
      <c r="AJ21" s="14"/>
    </row>
    <row r="22" customFormat="false" ht="12" hidden="false" customHeight="false" outlineLevel="0" collapsed="false">
      <c r="A22" s="12"/>
      <c r="B22" s="12"/>
      <c r="C22" s="12"/>
      <c r="D22" s="12"/>
      <c r="E22" s="12"/>
      <c r="F22" s="12"/>
      <c r="G22" s="12"/>
      <c r="H22" s="12"/>
      <c r="I22" s="12"/>
      <c r="J22" s="12"/>
      <c r="K22" s="12"/>
      <c r="L22" s="12"/>
      <c r="M22" s="12"/>
      <c r="N22" s="12"/>
      <c r="O22" s="12"/>
      <c r="P22" s="12"/>
      <c r="Q22" s="12"/>
      <c r="R22" s="12"/>
      <c r="S22" s="12"/>
      <c r="T22" s="12"/>
      <c r="U22" s="12"/>
      <c r="V22" s="12"/>
      <c r="W22" s="12"/>
      <c r="X22" s="12"/>
      <c r="Y22" s="12"/>
      <c r="Z22" s="12"/>
      <c r="AA22" s="12"/>
      <c r="AB22" s="12"/>
      <c r="AC22" s="12"/>
      <c r="AD22" s="12"/>
      <c r="AE22" s="14"/>
      <c r="AF22" s="14"/>
      <c r="AG22" s="14"/>
      <c r="AH22" s="14"/>
      <c r="AI22" s="14"/>
      <c r="AJ22" s="14"/>
    </row>
    <row r="23" customFormat="false" ht="12" hidden="false" customHeight="false" outlineLevel="0" collapsed="false">
      <c r="A23" s="12"/>
      <c r="B23" s="12"/>
      <c r="C23" s="12"/>
      <c r="D23" s="12"/>
      <c r="E23" s="12"/>
      <c r="F23" s="12"/>
      <c r="G23" s="12"/>
      <c r="H23" s="12"/>
      <c r="I23" s="12"/>
      <c r="J23" s="12"/>
      <c r="K23" s="12"/>
      <c r="L23" s="12"/>
      <c r="M23" s="12"/>
      <c r="N23" s="12"/>
      <c r="O23" s="12"/>
      <c r="P23" s="12"/>
      <c r="Q23" s="12"/>
      <c r="R23" s="12"/>
      <c r="S23" s="12"/>
      <c r="T23" s="12"/>
      <c r="U23" s="12"/>
      <c r="V23" s="12"/>
      <c r="W23" s="12"/>
      <c r="X23" s="12"/>
      <c r="Y23" s="12"/>
      <c r="Z23" s="12"/>
      <c r="AA23" s="12"/>
      <c r="AB23" s="12"/>
      <c r="AC23" s="12"/>
      <c r="AD23" s="12"/>
      <c r="AE23" s="14"/>
      <c r="AF23" s="14"/>
      <c r="AG23" s="14"/>
      <c r="AH23" s="14"/>
      <c r="AI23" s="14"/>
      <c r="AJ23" s="14"/>
    </row>
    <row r="24" customFormat="false" ht="12" hidden="false" customHeight="false" outlineLevel="0" collapsed="false">
      <c r="A24" s="12"/>
      <c r="B24" s="12"/>
      <c r="C24" s="12"/>
      <c r="D24" s="12"/>
      <c r="E24" s="12"/>
      <c r="F24" s="12"/>
      <c r="G24" s="12"/>
      <c r="H24" s="12"/>
      <c r="I24" s="12"/>
      <c r="J24" s="12"/>
      <c r="K24" s="12"/>
      <c r="L24" s="12"/>
      <c r="M24" s="12"/>
      <c r="N24" s="12"/>
      <c r="O24" s="12"/>
      <c r="P24" s="12"/>
      <c r="Q24" s="12"/>
      <c r="R24" s="12"/>
      <c r="S24" s="12"/>
      <c r="T24" s="12"/>
      <c r="U24" s="12"/>
      <c r="V24" s="12"/>
      <c r="W24" s="12"/>
      <c r="X24" s="12"/>
      <c r="Y24" s="12"/>
      <c r="Z24" s="12"/>
      <c r="AA24" s="12"/>
      <c r="AB24" s="12"/>
      <c r="AC24" s="12"/>
      <c r="AD24" s="12"/>
      <c r="AE24" s="14"/>
      <c r="AF24" s="14"/>
      <c r="AG24" s="14"/>
      <c r="AH24" s="14"/>
      <c r="AI24" s="14"/>
      <c r="AJ24" s="14"/>
    </row>
    <row r="25" customFormat="false" ht="12" hidden="false" customHeight="false" outlineLevel="0" collapsed="false">
      <c r="A25" s="12"/>
      <c r="B25" s="12"/>
      <c r="C25" s="12"/>
      <c r="D25" s="12"/>
      <c r="E25" s="12"/>
      <c r="F25" s="12"/>
      <c r="G25" s="12"/>
      <c r="H25" s="12"/>
      <c r="I25" s="12"/>
      <c r="J25" s="12"/>
      <c r="K25" s="12"/>
      <c r="L25" s="12"/>
      <c r="M25" s="12"/>
      <c r="N25" s="12"/>
      <c r="O25" s="12"/>
      <c r="P25" s="12"/>
      <c r="Q25" s="12"/>
      <c r="R25" s="12"/>
      <c r="S25" s="12"/>
      <c r="T25" s="12"/>
      <c r="U25" s="12"/>
      <c r="V25" s="12"/>
      <c r="W25" s="12"/>
      <c r="X25" s="12"/>
      <c r="Y25" s="12"/>
      <c r="Z25" s="12"/>
      <c r="AA25" s="12"/>
      <c r="AB25" s="12"/>
      <c r="AC25" s="12"/>
      <c r="AD25" s="12"/>
      <c r="AE25" s="14"/>
      <c r="AF25" s="14"/>
      <c r="AG25" s="14"/>
      <c r="AH25" s="14"/>
      <c r="AI25" s="14"/>
      <c r="AJ25" s="14"/>
    </row>
    <row r="26" customFormat="false" ht="12" hidden="false" customHeight="false" outlineLevel="0" collapsed="false">
      <c r="A26" s="12"/>
      <c r="B26" s="12"/>
      <c r="C26" s="12"/>
      <c r="D26" s="12"/>
      <c r="E26" s="12"/>
      <c r="F26" s="12"/>
      <c r="G26" s="12"/>
      <c r="H26" s="12"/>
      <c r="I26" s="12"/>
      <c r="J26" s="12"/>
      <c r="K26" s="12"/>
      <c r="L26" s="12"/>
      <c r="M26" s="12"/>
      <c r="N26" s="12"/>
      <c r="O26" s="12"/>
      <c r="P26" s="12"/>
      <c r="Q26" s="12"/>
      <c r="R26" s="12"/>
      <c r="S26" s="12"/>
      <c r="T26" s="12"/>
      <c r="U26" s="12"/>
      <c r="V26" s="12"/>
      <c r="W26" s="12"/>
      <c r="X26" s="12"/>
      <c r="Y26" s="12"/>
      <c r="Z26" s="12"/>
      <c r="AA26" s="12"/>
      <c r="AB26" s="12"/>
      <c r="AC26" s="12"/>
      <c r="AD26" s="12"/>
      <c r="AE26" s="14"/>
      <c r="AF26" s="14"/>
      <c r="AG26" s="14"/>
      <c r="AH26" s="14"/>
      <c r="AI26" s="14"/>
      <c r="AJ26" s="14"/>
    </row>
    <row r="27" customFormat="false" ht="12" hidden="false" customHeight="false" outlineLevel="0" collapsed="false">
      <c r="A27" s="12"/>
      <c r="B27" s="12"/>
      <c r="C27" s="12"/>
      <c r="D27" s="12"/>
      <c r="E27" s="12"/>
      <c r="F27" s="12"/>
      <c r="G27" s="12"/>
      <c r="H27" s="12"/>
      <c r="I27" s="12"/>
      <c r="J27" s="12"/>
      <c r="K27" s="12"/>
      <c r="L27" s="12"/>
      <c r="M27" s="12"/>
      <c r="N27" s="12"/>
      <c r="O27" s="12"/>
      <c r="P27" s="12"/>
      <c r="Q27" s="12"/>
      <c r="R27" s="12"/>
      <c r="S27" s="12"/>
      <c r="T27" s="12"/>
      <c r="U27" s="12"/>
      <c r="V27" s="12"/>
      <c r="W27" s="12"/>
      <c r="X27" s="12"/>
      <c r="Y27" s="12"/>
      <c r="Z27" s="12"/>
      <c r="AA27" s="12"/>
      <c r="AB27" s="12"/>
      <c r="AC27" s="12"/>
      <c r="AD27" s="12"/>
      <c r="AE27" s="14"/>
      <c r="AF27" s="14"/>
      <c r="AG27" s="14"/>
      <c r="AH27" s="14"/>
      <c r="AI27" s="14"/>
      <c r="AJ27" s="14"/>
    </row>
    <row r="28" customFormat="false" ht="12" hidden="false" customHeight="false" outlineLevel="0" collapsed="false">
      <c r="A28" s="12"/>
      <c r="B28" s="12"/>
      <c r="C28" s="12"/>
      <c r="D28" s="12"/>
      <c r="E28" s="12"/>
      <c r="F28" s="12"/>
      <c r="G28" s="12"/>
      <c r="H28" s="12"/>
      <c r="I28" s="12"/>
      <c r="J28" s="12"/>
      <c r="K28" s="12"/>
      <c r="L28" s="12"/>
      <c r="M28" s="12"/>
      <c r="N28" s="12"/>
      <c r="O28" s="12"/>
      <c r="P28" s="12"/>
      <c r="Q28" s="12"/>
      <c r="R28" s="12"/>
      <c r="S28" s="12"/>
      <c r="T28" s="12"/>
      <c r="U28" s="12"/>
      <c r="V28" s="12"/>
      <c r="W28" s="12"/>
      <c r="X28" s="12"/>
      <c r="Y28" s="12"/>
      <c r="Z28" s="12"/>
      <c r="AA28" s="12"/>
      <c r="AB28" s="12"/>
      <c r="AC28" s="12"/>
      <c r="AD28" s="12"/>
      <c r="AE28" s="14"/>
      <c r="AF28" s="14"/>
      <c r="AG28" s="14"/>
      <c r="AH28" s="14"/>
      <c r="AI28" s="14"/>
      <c r="AJ28" s="14"/>
    </row>
    <row r="29" customFormat="false" ht="12" hidden="false" customHeight="false" outlineLevel="0" collapsed="false">
      <c r="A29" s="12"/>
      <c r="B29" s="12"/>
      <c r="C29" s="12"/>
      <c r="D29" s="12"/>
      <c r="E29" s="12"/>
      <c r="F29" s="12"/>
      <c r="G29" s="12"/>
      <c r="H29" s="12"/>
      <c r="I29" s="12"/>
      <c r="J29" s="12"/>
      <c r="K29" s="12"/>
      <c r="L29" s="12"/>
      <c r="M29" s="12"/>
      <c r="N29" s="12"/>
      <c r="O29" s="12"/>
      <c r="P29" s="12"/>
      <c r="Q29" s="12"/>
      <c r="R29" s="12"/>
      <c r="S29" s="12"/>
      <c r="T29" s="12"/>
      <c r="U29" s="12"/>
      <c r="V29" s="12"/>
      <c r="W29" s="12"/>
      <c r="X29" s="12"/>
      <c r="Y29" s="12"/>
      <c r="Z29" s="12"/>
      <c r="AA29" s="12"/>
      <c r="AB29" s="12"/>
      <c r="AC29" s="12"/>
      <c r="AD29" s="12"/>
      <c r="AE29" s="14"/>
      <c r="AF29" s="14"/>
      <c r="AG29" s="14"/>
      <c r="AH29" s="14"/>
      <c r="AI29" s="14"/>
      <c r="AJ29" s="14"/>
    </row>
    <row r="30" customFormat="false" ht="12" hidden="false" customHeight="false" outlineLevel="0" collapsed="false">
      <c r="A30" s="12"/>
      <c r="B30" s="12"/>
      <c r="C30" s="12"/>
      <c r="D30" s="12"/>
      <c r="E30" s="12"/>
      <c r="F30" s="12"/>
      <c r="G30" s="12"/>
      <c r="H30" s="12"/>
      <c r="I30" s="12"/>
      <c r="J30" s="12"/>
      <c r="K30" s="12"/>
      <c r="L30" s="12"/>
      <c r="M30" s="12"/>
      <c r="N30" s="12"/>
      <c r="O30" s="12"/>
      <c r="P30" s="12"/>
      <c r="Q30" s="12"/>
      <c r="R30" s="12"/>
      <c r="S30" s="12"/>
      <c r="T30" s="12"/>
      <c r="U30" s="12"/>
      <c r="V30" s="12"/>
      <c r="W30" s="12"/>
      <c r="X30" s="12"/>
      <c r="Y30" s="12"/>
      <c r="Z30" s="12"/>
      <c r="AA30" s="12"/>
      <c r="AB30" s="12"/>
      <c r="AC30" s="12"/>
      <c r="AD30" s="12"/>
      <c r="AE30" s="14"/>
      <c r="AF30" s="14"/>
      <c r="AG30" s="14"/>
      <c r="AH30" s="14"/>
      <c r="AI30" s="14"/>
      <c r="AJ30" s="14"/>
    </row>
    <row r="31" customFormat="false" ht="12" hidden="false" customHeight="false" outlineLevel="0" collapsed="false">
      <c r="A31" s="12"/>
      <c r="B31" s="12"/>
      <c r="C31" s="12"/>
      <c r="D31" s="12"/>
      <c r="E31" s="12"/>
      <c r="F31" s="12"/>
      <c r="G31" s="12"/>
      <c r="H31" s="12"/>
      <c r="I31" s="12"/>
      <c r="J31" s="12"/>
      <c r="K31" s="12"/>
      <c r="L31" s="12"/>
      <c r="M31" s="12"/>
      <c r="N31" s="12"/>
      <c r="O31" s="12"/>
      <c r="P31" s="12"/>
      <c r="Q31" s="12"/>
      <c r="R31" s="12"/>
      <c r="S31" s="12"/>
      <c r="T31" s="12"/>
      <c r="U31" s="12"/>
      <c r="V31" s="12"/>
      <c r="W31" s="12"/>
      <c r="X31" s="12"/>
      <c r="Y31" s="12"/>
      <c r="Z31" s="12"/>
      <c r="AA31" s="12"/>
      <c r="AB31" s="12"/>
      <c r="AC31" s="12"/>
      <c r="AD31" s="12"/>
      <c r="AE31" s="14"/>
      <c r="AF31" s="14"/>
      <c r="AG31" s="14"/>
      <c r="AH31" s="14"/>
      <c r="AI31" s="14"/>
      <c r="AJ31" s="14"/>
    </row>
    <row r="32" customFormat="false" ht="12" hidden="false" customHeight="false" outlineLevel="0" collapsed="false">
      <c r="A32" s="12"/>
      <c r="B32" s="12"/>
      <c r="C32" s="12"/>
      <c r="D32" s="12"/>
      <c r="E32" s="12"/>
      <c r="F32" s="12"/>
      <c r="G32" s="12"/>
      <c r="H32" s="12"/>
      <c r="I32" s="12"/>
      <c r="J32" s="12"/>
      <c r="K32" s="12"/>
      <c r="L32" s="12"/>
      <c r="M32" s="12"/>
      <c r="N32" s="12"/>
      <c r="O32" s="12"/>
      <c r="P32" s="12"/>
      <c r="Q32" s="12"/>
      <c r="R32" s="12"/>
      <c r="S32" s="12"/>
      <c r="T32" s="12"/>
      <c r="U32" s="12"/>
      <c r="V32" s="12"/>
      <c r="W32" s="12"/>
      <c r="X32" s="12"/>
      <c r="Y32" s="12"/>
      <c r="Z32" s="12"/>
      <c r="AA32" s="12"/>
      <c r="AB32" s="12"/>
      <c r="AC32" s="12"/>
      <c r="AD32" s="12"/>
      <c r="AE32" s="14"/>
      <c r="AF32" s="14"/>
      <c r="AG32" s="14"/>
      <c r="AH32" s="14"/>
      <c r="AI32" s="14"/>
      <c r="AJ32" s="14"/>
    </row>
    <row r="33" customFormat="false" ht="12" hidden="false" customHeight="false" outlineLevel="0" collapsed="false">
      <c r="A33" s="12"/>
      <c r="B33" s="12"/>
      <c r="C33" s="12"/>
      <c r="D33" s="12"/>
      <c r="E33" s="12"/>
      <c r="F33" s="12"/>
      <c r="G33" s="12"/>
      <c r="H33" s="12"/>
      <c r="I33" s="12"/>
      <c r="J33" s="12"/>
      <c r="K33" s="12"/>
      <c r="L33" s="12"/>
      <c r="M33" s="12"/>
      <c r="N33" s="12"/>
      <c r="O33" s="12"/>
      <c r="P33" s="12"/>
      <c r="Q33" s="12"/>
      <c r="R33" s="12"/>
      <c r="S33" s="12"/>
      <c r="T33" s="12"/>
      <c r="U33" s="12"/>
      <c r="V33" s="12"/>
      <c r="W33" s="12"/>
      <c r="X33" s="12"/>
      <c r="Y33" s="12"/>
      <c r="Z33" s="12"/>
      <c r="AA33" s="12"/>
      <c r="AB33" s="12"/>
      <c r="AC33" s="12"/>
      <c r="AD33" s="12"/>
      <c r="AE33" s="14"/>
      <c r="AF33" s="14"/>
      <c r="AG33" s="14"/>
      <c r="AH33" s="14"/>
      <c r="AI33" s="14"/>
      <c r="AJ33" s="14"/>
    </row>
    <row r="34" customFormat="false" ht="12" hidden="false" customHeight="false" outlineLevel="0" collapsed="false">
      <c r="A34" s="12"/>
      <c r="B34" s="12"/>
      <c r="C34" s="12"/>
      <c r="D34" s="12"/>
      <c r="E34" s="12"/>
      <c r="F34" s="12"/>
      <c r="G34" s="12"/>
      <c r="H34" s="12"/>
      <c r="I34" s="12"/>
      <c r="J34" s="12"/>
      <c r="K34" s="12"/>
      <c r="L34" s="12"/>
      <c r="M34" s="12"/>
      <c r="N34" s="12"/>
      <c r="O34" s="12"/>
      <c r="P34" s="12"/>
      <c r="Q34" s="12"/>
      <c r="R34" s="12"/>
      <c r="S34" s="12"/>
      <c r="T34" s="12"/>
      <c r="U34" s="12"/>
      <c r="V34" s="12"/>
      <c r="W34" s="12"/>
      <c r="X34" s="12"/>
      <c r="Y34" s="12"/>
      <c r="Z34" s="12"/>
      <c r="AA34" s="12"/>
      <c r="AB34" s="12"/>
      <c r="AC34" s="12"/>
      <c r="AD34" s="12"/>
      <c r="AE34" s="14"/>
      <c r="AF34" s="14"/>
      <c r="AG34" s="14"/>
      <c r="AH34" s="14"/>
      <c r="AI34" s="14"/>
      <c r="AJ34" s="14"/>
    </row>
    <row r="35" customFormat="false" ht="12" hidden="false" customHeight="false" outlineLevel="0" collapsed="false">
      <c r="A35" s="12"/>
      <c r="B35" s="12"/>
      <c r="C35" s="12"/>
      <c r="D35" s="12"/>
      <c r="E35" s="12"/>
      <c r="F35" s="12"/>
      <c r="G35" s="12"/>
      <c r="H35" s="12"/>
      <c r="I35" s="12"/>
      <c r="J35" s="12"/>
      <c r="K35" s="12"/>
      <c r="L35" s="12"/>
      <c r="M35" s="12"/>
      <c r="N35" s="12"/>
      <c r="O35" s="12"/>
      <c r="P35" s="12"/>
      <c r="Q35" s="12"/>
      <c r="R35" s="12"/>
      <c r="S35" s="12"/>
      <c r="T35" s="12"/>
      <c r="U35" s="12"/>
      <c r="V35" s="12"/>
      <c r="W35" s="12"/>
      <c r="X35" s="12"/>
      <c r="Y35" s="12"/>
      <c r="Z35" s="12"/>
      <c r="AA35" s="12"/>
      <c r="AB35" s="12"/>
      <c r="AC35" s="12"/>
      <c r="AD35" s="12"/>
      <c r="AE35" s="14"/>
      <c r="AF35" s="14"/>
      <c r="AG35" s="14"/>
      <c r="AH35" s="14"/>
      <c r="AI35" s="14"/>
      <c r="AJ35" s="14"/>
    </row>
    <row r="36" customFormat="false" ht="12" hidden="false" customHeight="false" outlineLevel="0" collapsed="false">
      <c r="A36" s="12"/>
      <c r="B36" s="12"/>
      <c r="C36" s="12"/>
      <c r="D36" s="12"/>
      <c r="E36" s="12"/>
      <c r="F36" s="12"/>
      <c r="G36" s="12"/>
      <c r="H36" s="12"/>
      <c r="I36" s="12"/>
      <c r="J36" s="12"/>
      <c r="K36" s="12"/>
      <c r="L36" s="12"/>
      <c r="M36" s="12"/>
      <c r="N36" s="12"/>
      <c r="O36" s="12"/>
      <c r="P36" s="12"/>
      <c r="Q36" s="12"/>
      <c r="R36" s="12"/>
      <c r="S36" s="12"/>
      <c r="T36" s="12"/>
      <c r="U36" s="12"/>
      <c r="V36" s="12"/>
      <c r="W36" s="12"/>
      <c r="X36" s="12"/>
      <c r="Y36" s="12"/>
      <c r="Z36" s="12"/>
      <c r="AA36" s="12"/>
      <c r="AB36" s="12"/>
      <c r="AC36" s="12"/>
      <c r="AD36" s="12"/>
      <c r="AE36" s="14"/>
      <c r="AF36" s="14"/>
      <c r="AG36" s="14"/>
      <c r="AH36" s="14"/>
      <c r="AI36" s="14"/>
      <c r="AJ36" s="14"/>
    </row>
    <row r="37" customFormat="false" ht="12" hidden="false" customHeight="false" outlineLevel="0" collapsed="false">
      <c r="A37" s="12"/>
      <c r="B37" s="12"/>
      <c r="C37" s="12"/>
      <c r="D37" s="12"/>
      <c r="E37" s="12"/>
      <c r="F37" s="12"/>
      <c r="G37" s="12"/>
      <c r="H37" s="12"/>
      <c r="I37" s="12"/>
      <c r="J37" s="12"/>
      <c r="K37" s="12"/>
      <c r="L37" s="12"/>
      <c r="M37" s="12"/>
      <c r="N37" s="12"/>
      <c r="O37" s="12"/>
      <c r="P37" s="12"/>
      <c r="Q37" s="12"/>
      <c r="R37" s="12"/>
      <c r="S37" s="12"/>
      <c r="T37" s="12"/>
      <c r="U37" s="12"/>
      <c r="V37" s="12"/>
      <c r="W37" s="12"/>
      <c r="X37" s="12"/>
      <c r="Y37" s="12"/>
      <c r="Z37" s="12"/>
      <c r="AA37" s="12"/>
      <c r="AB37" s="12"/>
      <c r="AC37" s="12"/>
      <c r="AD37" s="12"/>
      <c r="AE37" s="14"/>
      <c r="AF37" s="14"/>
      <c r="AG37" s="14"/>
      <c r="AH37" s="14"/>
      <c r="AI37" s="14"/>
      <c r="AJ37" s="14"/>
    </row>
    <row r="38" customFormat="false" ht="12" hidden="false" customHeight="false" outlineLevel="0" collapsed="false">
      <c r="A38" s="12"/>
      <c r="B38" s="12"/>
      <c r="C38" s="12"/>
      <c r="D38" s="12"/>
      <c r="E38" s="12"/>
      <c r="F38" s="12"/>
      <c r="G38" s="12"/>
      <c r="H38" s="12"/>
      <c r="I38" s="12"/>
      <c r="J38" s="12"/>
      <c r="K38" s="12"/>
      <c r="L38" s="12"/>
      <c r="M38" s="12"/>
      <c r="N38" s="12"/>
      <c r="O38" s="12"/>
      <c r="P38" s="12"/>
      <c r="Q38" s="12"/>
      <c r="R38" s="12"/>
      <c r="S38" s="12"/>
      <c r="T38" s="12"/>
      <c r="U38" s="12"/>
      <c r="V38" s="12"/>
      <c r="W38" s="12"/>
      <c r="X38" s="12"/>
      <c r="Y38" s="12"/>
      <c r="Z38" s="12"/>
      <c r="AA38" s="12"/>
      <c r="AB38" s="12"/>
      <c r="AC38" s="12"/>
      <c r="AD38" s="12"/>
      <c r="AE38" s="14"/>
      <c r="AF38" s="14"/>
      <c r="AG38" s="14"/>
      <c r="AH38" s="14"/>
      <c r="AI38" s="14"/>
      <c r="AJ38" s="14"/>
    </row>
    <row r="39" customFormat="false" ht="12" hidden="false" customHeight="false" outlineLevel="0" collapsed="false">
      <c r="A39" s="14"/>
      <c r="B39" s="14"/>
      <c r="C39" s="14"/>
      <c r="D39" s="14"/>
      <c r="E39" s="14"/>
      <c r="F39" s="14"/>
      <c r="G39" s="14"/>
      <c r="H39" s="14"/>
      <c r="I39" s="14"/>
      <c r="J39" s="14"/>
      <c r="K39" s="14"/>
      <c r="L39" s="14"/>
      <c r="M39" s="14"/>
      <c r="N39" s="14"/>
      <c r="O39" s="14"/>
      <c r="P39" s="14"/>
      <c r="Q39" s="14"/>
      <c r="R39" s="14"/>
      <c r="S39" s="14"/>
      <c r="T39" s="14"/>
      <c r="U39" s="14"/>
      <c r="V39" s="14"/>
      <c r="W39" s="14"/>
      <c r="X39" s="14"/>
      <c r="Y39" s="14"/>
      <c r="Z39" s="14"/>
      <c r="AA39" s="14"/>
      <c r="AB39" s="14"/>
      <c r="AC39" s="14"/>
      <c r="AD39" s="14"/>
      <c r="AE39" s="14"/>
      <c r="AF39" s="14"/>
      <c r="AG39" s="14"/>
      <c r="AH39" s="14"/>
      <c r="AI39" s="14"/>
      <c r="AJ39" s="14"/>
    </row>
    <row r="40" customFormat="false" ht="12" hidden="false" customHeight="false" outlineLevel="0" collapsed="false">
      <c r="A40" s="14"/>
      <c r="B40" s="14"/>
      <c r="C40" s="14"/>
      <c r="D40" s="14"/>
      <c r="E40" s="14"/>
      <c r="F40" s="14"/>
      <c r="G40" s="14"/>
      <c r="H40" s="14"/>
      <c r="I40" s="14"/>
      <c r="J40" s="14"/>
      <c r="K40" s="14"/>
      <c r="L40" s="14"/>
      <c r="M40" s="14"/>
      <c r="N40" s="14"/>
      <c r="O40" s="14"/>
      <c r="P40" s="14"/>
      <c r="Q40" s="14"/>
      <c r="R40" s="14"/>
      <c r="S40" s="14"/>
      <c r="T40" s="14"/>
      <c r="U40" s="14"/>
      <c r="V40" s="14"/>
      <c r="W40" s="14"/>
      <c r="X40" s="14"/>
      <c r="Y40" s="14"/>
      <c r="Z40" s="14"/>
      <c r="AA40" s="14"/>
      <c r="AB40" s="14"/>
      <c r="AC40" s="14"/>
      <c r="AD40" s="14"/>
      <c r="AE40" s="14"/>
      <c r="AF40" s="14"/>
      <c r="AG40" s="14"/>
      <c r="AH40" s="14"/>
      <c r="AI40" s="14"/>
      <c r="AJ40" s="14"/>
    </row>
    <row r="41" customFormat="false" ht="12" hidden="false" customHeight="false" outlineLevel="0" collapsed="false">
      <c r="A41" s="14"/>
      <c r="B41" s="14"/>
      <c r="C41" s="14"/>
      <c r="D41" s="14"/>
      <c r="E41" s="14"/>
      <c r="F41" s="14"/>
      <c r="G41" s="14"/>
      <c r="H41" s="14"/>
      <c r="I41" s="14"/>
      <c r="J41" s="14"/>
      <c r="K41" s="14"/>
      <c r="L41" s="14"/>
      <c r="M41" s="14"/>
      <c r="N41" s="14"/>
      <c r="O41" s="14"/>
      <c r="P41" s="14"/>
      <c r="Q41" s="14"/>
      <c r="R41" s="14"/>
      <c r="S41" s="14"/>
      <c r="T41" s="14"/>
      <c r="U41" s="14"/>
      <c r="V41" s="14"/>
      <c r="W41" s="14"/>
      <c r="X41" s="14"/>
      <c r="Y41" s="14"/>
      <c r="Z41" s="14"/>
      <c r="AA41" s="14"/>
      <c r="AB41" s="14"/>
      <c r="AC41" s="14"/>
      <c r="AD41" s="14"/>
      <c r="AE41" s="14"/>
      <c r="AF41" s="14"/>
      <c r="AG41" s="14"/>
      <c r="AH41" s="14"/>
      <c r="AI41" s="14"/>
      <c r="AJ41" s="14"/>
    </row>
    <row r="42" customFormat="false" ht="12" hidden="false" customHeight="false" outlineLevel="0" collapsed="false">
      <c r="A42" s="14"/>
      <c r="B42" s="14"/>
      <c r="C42" s="14"/>
      <c r="D42" s="14"/>
      <c r="E42" s="14"/>
      <c r="F42" s="14"/>
      <c r="G42" s="14"/>
      <c r="H42" s="14"/>
      <c r="I42" s="14"/>
      <c r="J42" s="14"/>
      <c r="K42" s="14"/>
      <c r="L42" s="14"/>
      <c r="M42" s="14"/>
      <c r="N42" s="14"/>
      <c r="O42" s="14"/>
      <c r="P42" s="14"/>
      <c r="Q42" s="14"/>
      <c r="R42" s="14"/>
      <c r="S42" s="14"/>
      <c r="T42" s="14"/>
      <c r="U42" s="14"/>
      <c r="V42" s="14"/>
      <c r="W42" s="14"/>
      <c r="X42" s="14"/>
      <c r="Y42" s="14"/>
      <c r="Z42" s="14"/>
      <c r="AA42" s="14"/>
      <c r="AB42" s="14"/>
      <c r="AC42" s="14"/>
      <c r="AD42" s="14"/>
      <c r="AE42" s="14"/>
      <c r="AF42" s="14"/>
      <c r="AG42" s="14"/>
      <c r="AH42" s="14"/>
      <c r="AI42" s="14"/>
      <c r="AJ42" s="14"/>
    </row>
    <row r="43" customFormat="false" ht="12" hidden="false" customHeight="false" outlineLevel="0" collapsed="false">
      <c r="A43" s="14"/>
      <c r="B43" s="14"/>
      <c r="C43" s="14"/>
      <c r="D43" s="14"/>
      <c r="E43" s="14"/>
      <c r="F43" s="14"/>
      <c r="G43" s="14"/>
      <c r="H43" s="14"/>
      <c r="I43" s="14"/>
      <c r="J43" s="14"/>
      <c r="K43" s="14"/>
      <c r="L43" s="14"/>
      <c r="M43" s="14"/>
      <c r="N43" s="14"/>
      <c r="O43" s="14"/>
      <c r="P43" s="14"/>
      <c r="Q43" s="14"/>
      <c r="R43" s="14"/>
      <c r="S43" s="14"/>
      <c r="T43" s="14"/>
      <c r="U43" s="14"/>
      <c r="V43" s="14"/>
      <c r="W43" s="14"/>
      <c r="X43" s="14"/>
      <c r="Y43" s="14"/>
      <c r="Z43" s="14"/>
      <c r="AA43" s="14"/>
      <c r="AB43" s="14"/>
      <c r="AC43" s="14"/>
      <c r="AD43" s="14"/>
      <c r="AE43" s="14"/>
      <c r="AF43" s="14"/>
      <c r="AG43" s="14"/>
      <c r="AH43" s="14"/>
      <c r="AI43" s="14"/>
      <c r="AJ43" s="14"/>
    </row>
    <row r="44" customFormat="false" ht="12" hidden="false" customHeight="false" outlineLevel="0" collapsed="false">
      <c r="A44" s="14"/>
      <c r="B44" s="14"/>
      <c r="C44" s="14"/>
      <c r="D44" s="14"/>
      <c r="E44" s="14"/>
      <c r="F44" s="14"/>
      <c r="G44" s="14"/>
      <c r="H44" s="14"/>
      <c r="I44" s="14"/>
      <c r="J44" s="14"/>
      <c r="K44" s="14"/>
      <c r="L44" s="14"/>
      <c r="M44" s="14"/>
      <c r="N44" s="14"/>
      <c r="O44" s="14"/>
      <c r="P44" s="14"/>
      <c r="Q44" s="14"/>
      <c r="R44" s="14"/>
      <c r="S44" s="14"/>
      <c r="T44" s="14"/>
      <c r="U44" s="14"/>
      <c r="V44" s="14"/>
      <c r="W44" s="14"/>
      <c r="X44" s="14"/>
      <c r="Y44" s="14"/>
      <c r="Z44" s="14"/>
      <c r="AA44" s="14"/>
      <c r="AB44" s="14"/>
      <c r="AC44" s="14"/>
      <c r="AD44" s="14"/>
      <c r="AE44" s="14"/>
      <c r="AF44" s="14"/>
      <c r="AG44" s="14"/>
      <c r="AH44" s="14"/>
      <c r="AI44" s="14"/>
      <c r="AJ44" s="14"/>
    </row>
    <row r="45" customFormat="false" ht="12" hidden="false" customHeight="false" outlineLevel="0" collapsed="false">
      <c r="A45" s="14"/>
      <c r="B45" s="14"/>
      <c r="C45" s="14"/>
      <c r="D45" s="14"/>
      <c r="E45" s="14"/>
      <c r="F45" s="14"/>
      <c r="G45" s="14"/>
      <c r="H45" s="14"/>
      <c r="I45" s="14"/>
      <c r="J45" s="14"/>
      <c r="K45" s="14"/>
      <c r="L45" s="14"/>
      <c r="M45" s="14"/>
      <c r="N45" s="14"/>
      <c r="O45" s="14"/>
      <c r="P45" s="14"/>
      <c r="Q45" s="14"/>
      <c r="R45" s="14"/>
      <c r="S45" s="14"/>
      <c r="T45" s="14"/>
      <c r="U45" s="14"/>
      <c r="V45" s="14"/>
      <c r="W45" s="14"/>
      <c r="X45" s="14"/>
      <c r="Y45" s="14"/>
      <c r="Z45" s="14"/>
      <c r="AA45" s="14"/>
      <c r="AB45" s="14"/>
      <c r="AC45" s="14"/>
      <c r="AD45" s="14"/>
      <c r="AE45" s="14"/>
      <c r="AF45" s="14"/>
      <c r="AG45" s="14"/>
      <c r="AH45" s="14"/>
      <c r="AI45" s="14"/>
      <c r="AJ45" s="14"/>
    </row>
    <row r="46" customFormat="false" ht="12" hidden="false" customHeight="false" outlineLevel="0" collapsed="false">
      <c r="A46" s="14"/>
      <c r="B46" s="14"/>
      <c r="C46" s="14"/>
      <c r="D46" s="14"/>
      <c r="E46" s="14"/>
      <c r="F46" s="14"/>
      <c r="G46" s="14"/>
      <c r="H46" s="14"/>
      <c r="I46" s="14"/>
      <c r="J46" s="14"/>
      <c r="K46" s="14"/>
      <c r="L46" s="14"/>
      <c r="M46" s="14"/>
      <c r="N46" s="14"/>
      <c r="O46" s="14"/>
      <c r="P46" s="14"/>
      <c r="Q46" s="14"/>
      <c r="R46" s="14"/>
      <c r="S46" s="14"/>
      <c r="T46" s="14"/>
      <c r="U46" s="14"/>
      <c r="V46" s="14"/>
      <c r="W46" s="14"/>
      <c r="X46" s="14"/>
      <c r="Y46" s="14"/>
      <c r="Z46" s="14"/>
      <c r="AA46" s="14"/>
      <c r="AB46" s="14"/>
      <c r="AC46" s="14"/>
      <c r="AD46" s="14"/>
      <c r="AE46" s="14"/>
      <c r="AF46" s="14"/>
      <c r="AG46" s="14"/>
      <c r="AH46" s="14"/>
      <c r="AI46" s="14"/>
      <c r="AJ46" s="14"/>
    </row>
    <row r="47" customFormat="false" ht="12" hidden="false" customHeight="false" outlineLevel="0" collapsed="false">
      <c r="A47" s="14"/>
      <c r="B47" s="14"/>
      <c r="C47" s="14"/>
      <c r="D47" s="14"/>
      <c r="E47" s="14"/>
      <c r="F47" s="14"/>
      <c r="G47" s="14"/>
      <c r="H47" s="14"/>
      <c r="I47" s="14"/>
      <c r="J47" s="14"/>
      <c r="K47" s="14"/>
      <c r="L47" s="14"/>
      <c r="M47" s="14"/>
      <c r="N47" s="14"/>
      <c r="O47" s="14"/>
      <c r="P47" s="14"/>
      <c r="Q47" s="14"/>
      <c r="R47" s="14"/>
      <c r="S47" s="14"/>
      <c r="T47" s="14"/>
      <c r="U47" s="14"/>
      <c r="V47" s="14"/>
      <c r="W47" s="14"/>
      <c r="X47" s="14"/>
      <c r="Y47" s="14"/>
      <c r="Z47" s="14"/>
      <c r="AA47" s="14"/>
      <c r="AB47" s="14"/>
      <c r="AC47" s="14"/>
      <c r="AD47" s="14"/>
      <c r="AE47" s="14"/>
      <c r="AF47" s="14"/>
      <c r="AG47" s="14"/>
      <c r="AH47" s="14"/>
      <c r="AI47" s="14"/>
      <c r="AJ47" s="14"/>
    </row>
    <row r="48" customFormat="false" ht="12" hidden="false" customHeight="false" outlineLevel="0" collapsed="false">
      <c r="A48" s="14"/>
      <c r="B48" s="14"/>
      <c r="C48" s="14"/>
      <c r="D48" s="14"/>
      <c r="E48" s="14"/>
      <c r="F48" s="14"/>
      <c r="G48" s="14"/>
      <c r="H48" s="14"/>
      <c r="I48" s="14"/>
      <c r="J48" s="14"/>
      <c r="K48" s="14"/>
      <c r="L48" s="14"/>
      <c r="M48" s="14"/>
      <c r="N48" s="14"/>
      <c r="O48" s="14"/>
      <c r="P48" s="14"/>
      <c r="Q48" s="14"/>
      <c r="R48" s="14"/>
      <c r="S48" s="14"/>
      <c r="T48" s="14"/>
      <c r="U48" s="14"/>
      <c r="V48" s="14"/>
      <c r="W48" s="14"/>
      <c r="X48" s="14"/>
      <c r="Y48" s="14"/>
      <c r="Z48" s="14"/>
      <c r="AA48" s="14"/>
      <c r="AB48" s="14"/>
      <c r="AC48" s="14"/>
      <c r="AD48" s="14"/>
      <c r="AE48" s="14"/>
      <c r="AF48" s="14"/>
      <c r="AG48" s="14"/>
      <c r="AH48" s="14"/>
      <c r="AI48" s="14"/>
      <c r="AJ48" s="14"/>
    </row>
    <row r="49" customFormat="false" ht="12" hidden="false" customHeight="false" outlineLevel="0" collapsed="false">
      <c r="A49" s="14"/>
      <c r="B49" s="14"/>
      <c r="C49" s="14"/>
      <c r="D49" s="14"/>
      <c r="E49" s="14"/>
      <c r="F49" s="14"/>
      <c r="G49" s="14"/>
      <c r="H49" s="14"/>
      <c r="I49" s="14"/>
      <c r="J49" s="14"/>
      <c r="K49" s="14"/>
      <c r="L49" s="14"/>
      <c r="M49" s="14"/>
      <c r="N49" s="14"/>
      <c r="O49" s="14"/>
      <c r="P49" s="14"/>
      <c r="Q49" s="14"/>
      <c r="R49" s="14"/>
      <c r="S49" s="14"/>
      <c r="T49" s="14"/>
      <c r="U49" s="14"/>
      <c r="V49" s="14"/>
      <c r="W49" s="14"/>
      <c r="X49" s="14"/>
      <c r="Y49" s="14"/>
      <c r="Z49" s="14"/>
      <c r="AA49" s="14"/>
      <c r="AB49" s="14"/>
      <c r="AC49" s="14"/>
      <c r="AD49" s="14"/>
      <c r="AE49" s="14"/>
      <c r="AF49" s="14"/>
      <c r="AG49" s="14"/>
      <c r="AH49" s="14"/>
      <c r="AI49" s="14"/>
      <c r="AJ49" s="14"/>
    </row>
    <row r="50" customFormat="false" ht="12" hidden="false" customHeight="false" outlineLevel="0" collapsed="false">
      <c r="A50" s="14"/>
      <c r="B50" s="14"/>
      <c r="C50" s="14"/>
      <c r="D50" s="14"/>
      <c r="E50" s="14"/>
      <c r="F50" s="14"/>
      <c r="G50" s="14"/>
      <c r="H50" s="14"/>
      <c r="I50" s="14"/>
      <c r="J50" s="14"/>
      <c r="K50" s="14"/>
      <c r="L50" s="14"/>
      <c r="M50" s="14"/>
      <c r="N50" s="14"/>
      <c r="O50" s="14"/>
      <c r="P50" s="14"/>
      <c r="Q50" s="14"/>
      <c r="R50" s="14"/>
      <c r="S50" s="14"/>
      <c r="T50" s="14"/>
      <c r="U50" s="14"/>
      <c r="V50" s="14"/>
      <c r="W50" s="14"/>
      <c r="X50" s="14"/>
      <c r="Y50" s="14"/>
      <c r="Z50" s="14"/>
      <c r="AA50" s="14"/>
      <c r="AB50" s="14"/>
      <c r="AC50" s="14"/>
      <c r="AD50" s="14"/>
      <c r="AE50" s="14"/>
      <c r="AF50" s="14"/>
      <c r="AG50" s="14"/>
      <c r="AH50" s="14"/>
      <c r="AI50" s="14"/>
      <c r="AJ50" s="14"/>
    </row>
    <row r="51" customFormat="false" ht="12" hidden="false" customHeight="false" outlineLevel="0" collapsed="false">
      <c r="A51" s="14"/>
      <c r="B51" s="14"/>
      <c r="C51" s="14"/>
      <c r="D51" s="14"/>
      <c r="E51" s="14"/>
      <c r="F51" s="14"/>
      <c r="G51" s="14"/>
      <c r="H51" s="14"/>
      <c r="I51" s="14"/>
      <c r="J51" s="14"/>
      <c r="K51" s="14"/>
      <c r="L51" s="14"/>
      <c r="M51" s="14"/>
      <c r="N51" s="14"/>
      <c r="O51" s="14"/>
      <c r="P51" s="14"/>
      <c r="Q51" s="14"/>
      <c r="R51" s="14"/>
      <c r="S51" s="14"/>
      <c r="T51" s="14"/>
      <c r="U51" s="14"/>
      <c r="V51" s="14"/>
      <c r="W51" s="14"/>
      <c r="X51" s="14"/>
      <c r="Y51" s="14"/>
      <c r="Z51" s="14"/>
      <c r="AA51" s="14"/>
      <c r="AB51" s="14"/>
      <c r="AC51" s="14"/>
      <c r="AD51" s="14"/>
      <c r="AE51" s="14"/>
      <c r="AF51" s="14"/>
      <c r="AG51" s="14"/>
      <c r="AH51" s="14"/>
      <c r="AI51" s="14"/>
      <c r="AJ51" s="14"/>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55"/>
  <sheetViews>
    <sheetView showFormulas="false" showGridLines="true" showRowColHeaders="false" showZeros="false" rightToLeft="false" tabSelected="false" showOutlineSymbols="false" defaultGridColor="true" view="normal" topLeftCell="A2" colorId="64" zoomScale="100" zoomScaleNormal="100" zoomScalePageLayoutView="100" workbookViewId="0">
      <selection pane="topLeft" activeCell="G15" activeCellId="0" sqref="G15"/>
    </sheetView>
  </sheetViews>
  <sheetFormatPr defaultColWidth="11.421875" defaultRowHeight="12" zeroHeight="false" outlineLevelRow="0" outlineLevelCol="0"/>
  <cols>
    <col collapsed="false" customWidth="true" hidden="false" outlineLevel="0" max="1" min="1" style="14" width="33.27"/>
    <col collapsed="false" customWidth="true" hidden="false" outlineLevel="0" max="2" min="2" style="0" width="15.85"/>
    <col collapsed="false" customWidth="true" hidden="false" outlineLevel="0" max="3" min="3" style="0" width="15.13"/>
    <col collapsed="false" customWidth="true" hidden="true" outlineLevel="0" max="4" min="4" style="0" width="15.13"/>
    <col collapsed="false" customWidth="true" hidden="false" outlineLevel="0" max="5" min="5" style="0" width="15.13"/>
    <col collapsed="false" customWidth="true" hidden="true" outlineLevel="0" max="6" min="6" style="0" width="15.13"/>
    <col collapsed="false" customWidth="true" hidden="false" outlineLevel="0" max="7" min="7" style="0" width="14.99"/>
    <col collapsed="false" customWidth="true" hidden="false" outlineLevel="0" max="16" min="8" style="14" width="10.84"/>
  </cols>
  <sheetData>
    <row r="1" customFormat="false" ht="12" hidden="true" customHeight="false" outlineLevel="0" collapsed="false">
      <c r="B1" s="14" t="s">
        <v>209</v>
      </c>
      <c r="C1" s="14" t="n">
        <f aca="false">Collaudi!F8</f>
        <v>50000</v>
      </c>
      <c r="D1" s="176"/>
      <c r="E1" s="14" t="n">
        <v>1900000</v>
      </c>
      <c r="F1" s="14"/>
      <c r="G1" s="14"/>
    </row>
    <row r="2" customFormat="false" ht="12" hidden="false" customHeight="false" outlineLevel="0" collapsed="false">
      <c r="B2" s="14"/>
      <c r="C2" s="14"/>
      <c r="D2" s="14"/>
      <c r="E2" s="14"/>
      <c r="F2" s="14"/>
      <c r="G2" s="14"/>
    </row>
    <row r="3" customFormat="false" ht="72" hidden="false" customHeight="true" outlineLevel="0" collapsed="false">
      <c r="B3" s="177" t="s">
        <v>210</v>
      </c>
      <c r="C3" s="14"/>
      <c r="D3" s="14"/>
      <c r="E3" s="14"/>
      <c r="F3" s="14"/>
      <c r="G3" s="14"/>
    </row>
    <row r="4" customFormat="false" ht="12" hidden="false" customHeight="false" outlineLevel="0" collapsed="false">
      <c r="B4" s="14"/>
      <c r="C4" s="14"/>
      <c r="D4" s="14"/>
      <c r="E4" s="14"/>
      <c r="F4" s="14"/>
      <c r="G4" s="14"/>
    </row>
    <row r="5" customFormat="false" ht="12" hidden="false" customHeight="false" outlineLevel="0" collapsed="false">
      <c r="B5" s="178"/>
      <c r="C5" s="151" t="s">
        <v>211</v>
      </c>
      <c r="D5" s="178"/>
      <c r="E5" s="178"/>
      <c r="F5" s="178"/>
      <c r="G5" s="178"/>
    </row>
    <row r="6" customFormat="false" ht="12" hidden="false" customHeight="false" outlineLevel="0" collapsed="false">
      <c r="B6" s="132" t="s">
        <v>177</v>
      </c>
      <c r="C6" s="179" t="s">
        <v>15</v>
      </c>
      <c r="D6" s="180"/>
      <c r="E6" s="179" t="s">
        <v>19</v>
      </c>
      <c r="F6" s="181"/>
      <c r="G6" s="182" t="s">
        <v>177</v>
      </c>
    </row>
    <row r="7" customFormat="false" ht="12" hidden="false" customHeight="false" outlineLevel="0" collapsed="false">
      <c r="B7" s="132" t="s">
        <v>179</v>
      </c>
      <c r="C7" s="178" t="s">
        <v>212</v>
      </c>
      <c r="D7" s="183" t="s">
        <v>15</v>
      </c>
      <c r="E7" s="178" t="s">
        <v>213</v>
      </c>
      <c r="F7" s="132" t="s">
        <v>19</v>
      </c>
      <c r="G7" s="181" t="s">
        <v>190</v>
      </c>
    </row>
    <row r="8" customFormat="false" ht="12" hidden="false" customHeight="false" outlineLevel="0" collapsed="false">
      <c r="B8" s="158" t="n">
        <f aca="false">ROUND(G8/1936.27,2)</f>
        <v>516.46</v>
      </c>
      <c r="C8" s="184" t="n">
        <v>3.0661</v>
      </c>
      <c r="D8" s="138" t="str">
        <f aca="false">IF(AND($C$1&gt;=$B8,$C$1&lt;$B9),ROUND(C8-((C8-C9)/($B9-$B8)*($C$1-$B8)),4),"")</f>
        <v/>
      </c>
      <c r="E8" s="0" t="n">
        <v>3.9859</v>
      </c>
      <c r="F8" s="138" t="str">
        <f aca="false">IF(AND($C$1&gt;=$B8,$C$1&lt;$B9),ROUND(E8-((E8-E9)/($B9-$B8)*($C$1-$B8)),4),"")</f>
        <v/>
      </c>
      <c r="G8" s="161" t="n">
        <v>1000000</v>
      </c>
    </row>
    <row r="9" customFormat="false" ht="12" hidden="false" customHeight="false" outlineLevel="0" collapsed="false">
      <c r="B9" s="158" t="n">
        <f aca="false">ROUND(G9/1936.27,2)</f>
        <v>1032.91</v>
      </c>
      <c r="C9" s="0" t="n">
        <v>2.6982</v>
      </c>
      <c r="D9" s="138" t="str">
        <f aca="false">IF(AND($C$1&gt;=$B9,$C$1&lt;$B10),ROUND(C9-((C9-C10)/($B10-$B9)*($C$1-$B9)),4),"")</f>
        <v/>
      </c>
      <c r="E9" s="0" t="n">
        <v>3.4953</v>
      </c>
      <c r="F9" s="138" t="str">
        <f aca="false">IF(AND($C$1&gt;=$B9,$C$1&lt;$B10),ROUND(E9-((E9-E10)/($B10-$B9)*($C$1-$B9)),4),"")</f>
        <v/>
      </c>
      <c r="G9" s="161" t="n">
        <v>2000000</v>
      </c>
    </row>
    <row r="10" customFormat="false" ht="12" hidden="false" customHeight="false" outlineLevel="0" collapsed="false">
      <c r="B10" s="158" t="n">
        <f aca="false">ROUND(G10/1936.27,2)</f>
        <v>1549.37</v>
      </c>
      <c r="C10" s="0" t="n">
        <v>2.4529</v>
      </c>
      <c r="D10" s="138" t="str">
        <f aca="false">IF(AND($C$1&gt;=$B10,$C$1&lt;$B11),ROUND(C10-((C10-C11)/($B11-$B10)*($C$1-$B10)),4),"")</f>
        <v/>
      </c>
      <c r="E10" s="0" t="n">
        <v>3.1887</v>
      </c>
      <c r="F10" s="138" t="str">
        <f aca="false">IF(AND($C$1&gt;=$B10,$C$1&lt;$B11),ROUND(E10-((E10-E11)/($B11-$B10)*($C$1-$B10)),4),"")</f>
        <v/>
      </c>
      <c r="G10" s="161" t="n">
        <v>3000000</v>
      </c>
    </row>
    <row r="11" customFormat="false" ht="12" hidden="false" customHeight="false" outlineLevel="0" collapsed="false">
      <c r="B11" s="158" t="n">
        <f aca="false">ROUND(G11/1936.27,2)</f>
        <v>2582.28</v>
      </c>
      <c r="C11" s="0" t="n">
        <v>2.1463</v>
      </c>
      <c r="D11" s="138" t="str">
        <f aca="false">IF(AND($C$1&gt;=$B11,$C$1&lt;$B12),ROUND(C11-((C11-C12)/($B12-$B11)*($C$1-$B11)),4),"")</f>
        <v/>
      </c>
      <c r="E11" s="0" t="n">
        <v>2.7901</v>
      </c>
      <c r="F11" s="138" t="str">
        <f aca="false">IF(AND($C$1&gt;=$B11,$C$1&lt;$B12),ROUND(E11-((E11-E12)/($B12-$B11)*($C$1-$B11)),4),"")</f>
        <v/>
      </c>
      <c r="G11" s="161" t="n">
        <v>5000000</v>
      </c>
    </row>
    <row r="12" customFormat="false" ht="12" hidden="false" customHeight="false" outlineLevel="0" collapsed="false">
      <c r="B12" s="158" t="n">
        <f aca="false">ROUND(G12/1936.27,2)</f>
        <v>5164.57</v>
      </c>
      <c r="C12" s="0" t="n">
        <v>1.4717</v>
      </c>
      <c r="D12" s="138" t="str">
        <f aca="false">IF(AND($C$1&gt;=$B12,$C$1&lt;$B13),ROUND(C12-((C12-C13)/($B13-$B12)*($C$1-$B12)),4),"")</f>
        <v/>
      </c>
      <c r="E12" s="185" t="n">
        <v>1.901</v>
      </c>
      <c r="F12" s="138" t="str">
        <f aca="false">IF(AND($C$1&gt;=$B12,$C$1&lt;$B13),ROUND(E12-((E12-E13)/($B13-$B12)*($C$1-$B12)),4),"")</f>
        <v/>
      </c>
      <c r="G12" s="161" t="n">
        <v>10000000</v>
      </c>
    </row>
    <row r="13" customFormat="false" ht="12" hidden="false" customHeight="false" outlineLevel="0" collapsed="false">
      <c r="B13" s="158" t="n">
        <f aca="false">ROUND(G13/1936.27,2)</f>
        <v>7746.85</v>
      </c>
      <c r="C13" s="185" t="n">
        <v>1.731</v>
      </c>
      <c r="D13" s="138" t="str">
        <f aca="false">IF(AND($C$1&gt;=$B13,$C$1&lt;$B14),ROUND(C13-((C13-C14)/($B14-$B13)*($C$1-$B13)),4),"")</f>
        <v/>
      </c>
      <c r="E13" s="0" t="n">
        <v>1.3797</v>
      </c>
      <c r="F13" s="138" t="str">
        <f aca="false">IF(AND($C$1&gt;=$B13,$C$1&lt;$B14),ROUND(E13-((E13-E14)/($B14-$B13)*($C$1-$B13)),4),"")</f>
        <v/>
      </c>
      <c r="G13" s="161" t="n">
        <v>15000000</v>
      </c>
    </row>
    <row r="14" customFormat="false" ht="12" hidden="false" customHeight="false" outlineLevel="0" collapsed="false">
      <c r="B14" s="158" t="n">
        <f aca="false">ROUND(G14/1936.27,2)</f>
        <v>10329.14</v>
      </c>
      <c r="C14" s="0" t="n">
        <v>0.8892</v>
      </c>
      <c r="D14" s="138" t="str">
        <f aca="false">IF(AND($C$1&gt;=$B14,$C$1&lt;$B15),ROUND(C14-((C14-C15)/($B15-$B14)*($C$1-$B14)),4),"")</f>
        <v/>
      </c>
      <c r="E14" s="0" t="n">
        <v>1.1651</v>
      </c>
      <c r="F14" s="138" t="str">
        <f aca="false">IF(AND($C$1&gt;=$B14,$C$1&lt;$B15),ROUND(E14-((E14-E15)/($B15-$B14)*($C$1-$B14)),4),"")</f>
        <v/>
      </c>
      <c r="G14" s="161" t="n">
        <v>20000000</v>
      </c>
    </row>
    <row r="15" customFormat="false" ht="12" hidden="false" customHeight="false" outlineLevel="0" collapsed="false">
      <c r="B15" s="158" t="n">
        <f aca="false">ROUND(G15/1936.27,2)</f>
        <v>15493.71</v>
      </c>
      <c r="C15" s="0" t="n">
        <v>0.6439</v>
      </c>
      <c r="D15" s="138" t="str">
        <f aca="false">IF(AND($C$1&gt;=$B15,$C$1&lt;$B16),ROUND(C15-((C15-C16)/($B16-$B15)*($C$1-$B15)),4),"")</f>
        <v/>
      </c>
      <c r="E15" s="0" t="n">
        <v>0.8278</v>
      </c>
      <c r="F15" s="138" t="str">
        <f aca="false">IF(AND($C$1&gt;=$B15,$C$1&lt;$B16),ROUND(E15-((E15-E16)/($B16-$B15)*($C$1-$B15)),4),"")</f>
        <v/>
      </c>
      <c r="G15" s="161" t="n">
        <v>30000000</v>
      </c>
    </row>
    <row r="16" customFormat="false" ht="12" hidden="false" customHeight="false" outlineLevel="0" collapsed="false">
      <c r="B16" s="158" t="n">
        <f aca="false">ROUND(G16/1936.27,2)</f>
        <v>20658.28</v>
      </c>
      <c r="C16" s="0" t="n">
        <v>0.5519</v>
      </c>
      <c r="D16" s="138" t="str">
        <f aca="false">IF(AND($C$1&gt;=$B16,$C$1&lt;$B17),ROUND(C16-((C16-C17)/($B17-$B16)*($C$1-$B16)),4),"")</f>
        <v/>
      </c>
      <c r="E16" s="0" t="n">
        <v>0.7052</v>
      </c>
      <c r="F16" s="138" t="str">
        <f aca="false">IF(AND($C$1&gt;=$B16,$C$1&lt;$B17),ROUND(E16-((E16-E17)/($B17-$B16)*($C$1-$B16)),4),"")</f>
        <v/>
      </c>
      <c r="G16" s="161" t="n">
        <v>40000000</v>
      </c>
    </row>
    <row r="17" customFormat="false" ht="12" hidden="false" customHeight="false" outlineLevel="0" collapsed="false">
      <c r="B17" s="158" t="n">
        <f aca="false">ROUND(G17/1936.27,2)</f>
        <v>25822.84</v>
      </c>
      <c r="C17" s="0" t="n">
        <v>0.4752</v>
      </c>
      <c r="D17" s="138" t="str">
        <f aca="false">IF(AND($C$1&gt;=$B17,$C$1&lt;$B18),ROUND(C17-((C17-C18)/($B18-$B17)*($C$1-$B17)),4),"")</f>
        <v/>
      </c>
      <c r="E17" s="0" t="n">
        <v>0.6132</v>
      </c>
      <c r="F17" s="138" t="str">
        <f aca="false">IF(AND($C$1&gt;=$B17,$C$1&lt;$B18),ROUND(E17-((E17-E18)/($B18-$B17)*($C$1-$B17)),4),"")</f>
        <v/>
      </c>
      <c r="G17" s="161" t="n">
        <v>50000000</v>
      </c>
    </row>
    <row r="18" customFormat="false" ht="12" hidden="false" customHeight="false" outlineLevel="0" collapsed="false">
      <c r="B18" s="158" t="n">
        <f aca="false">ROUND(G18/1936.27,2)</f>
        <v>30987.41</v>
      </c>
      <c r="C18" s="0" t="n">
        <v>0.4293</v>
      </c>
      <c r="D18" s="138" t="str">
        <f aca="false">IF(AND($C$1&gt;=$B18,$C$1&lt;$B19),ROUND(C18-((C18-C19)/($B19-$B18)*($C$1-$B18)),4),"")</f>
        <v/>
      </c>
      <c r="E18" s="0" t="n">
        <v>0.5519</v>
      </c>
      <c r="F18" s="138" t="str">
        <f aca="false">IF(AND($C$1&gt;=$B18,$C$1&lt;$B19),ROUND(E18-((E18-E19)/($B19-$B18)*($C$1-$B18)),4),"")</f>
        <v/>
      </c>
      <c r="G18" s="161" t="n">
        <v>60000000</v>
      </c>
    </row>
    <row r="19" customFormat="false" ht="12" hidden="false" customHeight="false" outlineLevel="0" collapsed="false">
      <c r="B19" s="158" t="n">
        <f aca="false">ROUND(G19/1936.27,2)</f>
        <v>36151.98</v>
      </c>
      <c r="C19" s="0" t="n">
        <v>0.3986</v>
      </c>
      <c r="D19" s="138" t="str">
        <f aca="false">IF(AND($C$1&gt;=$B19,$C$1&lt;$B20),ROUND(C19-((C19-C20)/($B20-$B19)*($C$1-$B19)),4),"")</f>
        <v/>
      </c>
      <c r="E19" s="0" t="n">
        <v>0.5212</v>
      </c>
      <c r="F19" s="138" t="str">
        <f aca="false">IF(AND($C$1&gt;=$B19,$C$1&lt;$B20),ROUND(E19-((E19-E20)/($B20-$B19)*($C$1-$B19)),4),"")</f>
        <v/>
      </c>
      <c r="G19" s="161" t="n">
        <v>70000000</v>
      </c>
    </row>
    <row r="20" customFormat="false" ht="12" hidden="false" customHeight="false" outlineLevel="0" collapsed="false">
      <c r="B20" s="158" t="n">
        <f aca="false">ROUND(G20/1936.27,2)</f>
        <v>41316.55</v>
      </c>
      <c r="C20" s="0" t="n">
        <v>0.3833</v>
      </c>
      <c r="D20" s="138" t="str">
        <f aca="false">IF(AND($C$1&gt;=$B20,$C$1&lt;$B21),ROUND(C20-((C20-C21)/($B21-$B20)*($C$1-$B20)),4),"")</f>
        <v/>
      </c>
      <c r="E20" s="0" t="n">
        <v>0.4906</v>
      </c>
      <c r="F20" s="138" t="str">
        <f aca="false">IF(AND($C$1&gt;=$B20,$C$1&lt;$B21),ROUND(E20-((E20-E21)/($B21-$B20)*($C$1-$B20)),4),"")</f>
        <v/>
      </c>
      <c r="G20" s="161" t="n">
        <v>80000000</v>
      </c>
    </row>
    <row r="21" customFormat="false" ht="12" hidden="false" customHeight="false" outlineLevel="0" collapsed="false">
      <c r="B21" s="158" t="n">
        <f aca="false">ROUND(G21/1936.27,2)</f>
        <v>46481.12</v>
      </c>
      <c r="C21" s="0" t="n">
        <v>0.3679</v>
      </c>
      <c r="D21" s="138" t="n">
        <f aca="false">IF(AND($C$1&gt;=$B21,$C$1&lt;$B22),ROUND(C21-((C21-C22)/($B22-$B21)*($C$1-$B21)),4),"")</f>
        <v>0.3575</v>
      </c>
      <c r="E21" s="0" t="n">
        <v>0.4599</v>
      </c>
      <c r="F21" s="138" t="n">
        <f aca="false">IF(AND($C$1&gt;=$B21,$C$1&lt;$B22),ROUND(E21-((E21-E22)/($B22-$B21)*($C$1-$B21)),4),"")</f>
        <v>0.4495</v>
      </c>
      <c r="G21" s="161" t="n">
        <v>90000000</v>
      </c>
    </row>
    <row r="22" customFormat="false" ht="12" hidden="false" customHeight="false" outlineLevel="0" collapsed="false">
      <c r="B22" s="158" t="n">
        <f aca="false">ROUND(G22/1936.27,2)</f>
        <v>51645.69</v>
      </c>
      <c r="C22" s="0" t="n">
        <v>0.3526</v>
      </c>
      <c r="D22" s="138" t="str">
        <f aca="false">IF(AND($C$1&gt;=$B22,$C$1&lt;$B23),ROUND(C22-((C22-C23)/($B23-$B22)*($C$1-$B22)),4),"")</f>
        <v/>
      </c>
      <c r="E22" s="0" t="n">
        <v>0.4446</v>
      </c>
      <c r="F22" s="138" t="str">
        <f aca="false">IF(AND($C$1&gt;=$B22,$C$1&lt;$B23),ROUND(E22-((E22-E23)/($B23-$B22)*($C$1-$B22)),4),"")</f>
        <v/>
      </c>
      <c r="G22" s="161" t="n">
        <v>100000000</v>
      </c>
    </row>
    <row r="23" customFormat="false" ht="12" hidden="false" customHeight="false" outlineLevel="0" collapsed="false">
      <c r="B23" s="158" t="n">
        <f aca="false">ROUND(G23/1936.27,2)</f>
        <v>77468.53</v>
      </c>
      <c r="C23" s="0" t="n">
        <v>0.2709</v>
      </c>
      <c r="D23" s="138" t="str">
        <f aca="false">IF(AND($C$1&gt;=$B23,$C$1&lt;$B24),ROUND(C23-((C23-C24)/($B24-$B23)*($C$1-$B23)),4),"")</f>
        <v/>
      </c>
      <c r="E23" s="0" t="n">
        <v>0.3618</v>
      </c>
      <c r="F23" s="138" t="str">
        <f aca="false">IF(AND($C$1&gt;=$B23,$C$1&lt;$B24),ROUND(E23-((E23-E24)/($B24-$B23)*($C$1-$B23)),4),"")</f>
        <v/>
      </c>
      <c r="G23" s="161" t="n">
        <v>150000000</v>
      </c>
    </row>
    <row r="24" customFormat="false" ht="12" hidden="false" customHeight="false" outlineLevel="0" collapsed="false">
      <c r="B24" s="158" t="n">
        <f aca="false">ROUND(G24/1936.27,2)</f>
        <v>103291.38</v>
      </c>
      <c r="C24" s="0" t="n">
        <v>0.2361</v>
      </c>
      <c r="D24" s="138" t="str">
        <f aca="false">IF(AND($C$1&gt;=$B24,$C$1&lt;$B25),ROUND(C24-((C24-C25)/($B25-$B24)*($C$1-$B24)),4),"")</f>
        <v/>
      </c>
      <c r="E24" s="0" t="n">
        <v>0.3066</v>
      </c>
      <c r="F24" s="138" t="str">
        <f aca="false">IF(AND($C$1&gt;=$B24,$C$1&lt;$B25),ROUND(E24-((E24-E25)/($B25-$B24)*($C$1-$B24)),4),"")</f>
        <v/>
      </c>
      <c r="G24" s="161" t="n">
        <v>200000000</v>
      </c>
    </row>
    <row r="25" customFormat="false" ht="12" hidden="false" customHeight="false" outlineLevel="0" collapsed="false">
      <c r="B25" s="158" t="n">
        <f aca="false">ROUND(G25/1936.27,2)</f>
        <v>154937.07</v>
      </c>
      <c r="C25" s="0" t="n">
        <v>0.1901</v>
      </c>
      <c r="D25" s="138" t="str">
        <f aca="false">IF(AND($C$1&gt;=$B25,$C$1&lt;$B26),ROUND(C25-((C25-C26)/($B26-$B25)*($C$1-$B25)),4),"")</f>
        <v/>
      </c>
      <c r="E25" s="0" t="n">
        <v>0.2453</v>
      </c>
      <c r="F25" s="138" t="str">
        <f aca="false">IF(AND($C$1&gt;=$B25,$C$1&lt;$B26),ROUND(E25-((E25-E26)/($B26-$B25)*($C$1-$B25)),4),"")</f>
        <v/>
      </c>
      <c r="G25" s="161" t="n">
        <v>300000000</v>
      </c>
    </row>
    <row r="26" customFormat="false" ht="12" hidden="false" customHeight="false" outlineLevel="0" collapsed="false">
      <c r="B26" s="158" t="n">
        <f aca="false">ROUND(G26/1936.27,2)</f>
        <v>258228.45</v>
      </c>
      <c r="C26" s="0" t="n">
        <v>0.1502</v>
      </c>
      <c r="D26" s="138" t="str">
        <f aca="false">IF($C$1&gt;=$B26,C26,"")</f>
        <v/>
      </c>
      <c r="E26" s="0" t="n">
        <v>0.1962</v>
      </c>
      <c r="F26" s="138" t="str">
        <f aca="false">IF($C$1&gt;=$B26,E26,"")</f>
        <v/>
      </c>
      <c r="G26" s="161" t="n">
        <v>500000000</v>
      </c>
    </row>
    <row r="27" customFormat="false" ht="12" hidden="false" customHeight="false" outlineLevel="0" collapsed="false">
      <c r="B27" s="132" t="s">
        <v>191</v>
      </c>
      <c r="C27" s="0" t="n">
        <v>0.1252</v>
      </c>
      <c r="D27" s="138" t="str">
        <f aca="false">IF(AND($C$1&gt;=$B27,$C$1&lt;$B28),ROUND(C28-((C28-C27)/($B28-$B27)*($C$1-$B27)),4),"")</f>
        <v/>
      </c>
      <c r="E27" s="0" t="n">
        <v>0.1635</v>
      </c>
      <c r="F27" s="138" t="str">
        <f aca="false">IF(AND($C$1&gt;=$B27,$C$1&lt;$B28),ROUND(E27-((E27-E28)/($B28-$B27)*($C$1-$B27)),4),"")</f>
        <v/>
      </c>
      <c r="G27" s="161" t="s">
        <v>191</v>
      </c>
    </row>
    <row r="28" customFormat="false" ht="12" hidden="false" customHeight="false" outlineLevel="0" collapsed="false">
      <c r="B28" s="186"/>
      <c r="C28" s="186"/>
      <c r="D28" s="187" t="n">
        <f aca="false">SUM(D8:D27)</f>
        <v>0.3575</v>
      </c>
      <c r="E28" s="186"/>
      <c r="F28" s="187" t="n">
        <f aca="false">SUM(F8:F27)</f>
        <v>0.4495</v>
      </c>
      <c r="G28" s="186"/>
    </row>
    <row r="29" customFormat="false" ht="12" hidden="false" customHeight="false" outlineLevel="0" collapsed="false">
      <c r="B29" s="14"/>
      <c r="C29" s="14"/>
      <c r="D29" s="14"/>
      <c r="E29" s="14"/>
      <c r="F29" s="14"/>
      <c r="G29" s="14"/>
    </row>
    <row r="30" customFormat="false" ht="12" hidden="false" customHeight="false" outlineLevel="0" collapsed="false">
      <c r="B30" s="14"/>
      <c r="C30" s="14"/>
      <c r="D30" s="14"/>
      <c r="E30" s="14"/>
      <c r="F30" s="14"/>
      <c r="G30" s="14"/>
    </row>
    <row r="31" customFormat="false" ht="12" hidden="false" customHeight="false" outlineLevel="0" collapsed="false">
      <c r="B31" s="14"/>
      <c r="C31" s="14"/>
      <c r="D31" s="14"/>
      <c r="E31" s="14"/>
      <c r="F31" s="14"/>
      <c r="G31" s="14"/>
    </row>
    <row r="32" customFormat="false" ht="12" hidden="false" customHeight="false" outlineLevel="0" collapsed="false">
      <c r="B32" s="14"/>
      <c r="C32" s="14"/>
      <c r="D32" s="14"/>
      <c r="E32" s="14"/>
      <c r="F32" s="14"/>
      <c r="G32" s="14"/>
    </row>
    <row r="33" s="14" customFormat="true" ht="12" hidden="false" customHeight="false" outlineLevel="0" collapsed="false"/>
    <row r="34" s="14" customFormat="true" ht="12" hidden="false" customHeight="false" outlineLevel="0" collapsed="false"/>
    <row r="35" s="14" customFormat="true" ht="12" hidden="false" customHeight="false" outlineLevel="0" collapsed="false"/>
    <row r="36" s="14" customFormat="true" ht="12" hidden="false" customHeight="false" outlineLevel="0" collapsed="false"/>
    <row r="37" s="14" customFormat="true" ht="12" hidden="false" customHeight="false" outlineLevel="0" collapsed="false"/>
    <row r="38" s="14" customFormat="true" ht="12" hidden="false" customHeight="false" outlineLevel="0" collapsed="false"/>
    <row r="39" s="14" customFormat="true" ht="12" hidden="false" customHeight="false" outlineLevel="0" collapsed="false"/>
    <row r="40" s="14" customFormat="true" ht="12" hidden="false" customHeight="false" outlineLevel="0" collapsed="false"/>
    <row r="41" s="14" customFormat="true" ht="12" hidden="false" customHeight="false" outlineLevel="0" collapsed="false"/>
    <row r="42" s="14" customFormat="true" ht="12" hidden="false" customHeight="false" outlineLevel="0" collapsed="false"/>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row r="46" s="14" customFormat="true" ht="12" hidden="false" customHeight="false" outlineLevel="0" collapsed="false"/>
    <row r="47" s="14" customFormat="true" ht="12" hidden="false" customHeight="false" outlineLevel="0" collapsed="false"/>
    <row r="48" s="14" customFormat="true" ht="12" hidden="false" customHeight="false" outlineLevel="0" collapsed="false"/>
    <row r="49" s="14" customFormat="true" ht="12" hidden="false" customHeight="false" outlineLevel="0" collapsed="false"/>
    <row r="50" s="14" customFormat="true" ht="12" hidden="false" customHeight="false" outlineLevel="0" collapsed="false"/>
    <row r="51" s="14" customFormat="true" ht="12" hidden="false" customHeight="false" outlineLevel="0" collapsed="false"/>
    <row r="52" s="14" customFormat="true" ht="12" hidden="false" customHeight="false" outlineLevel="0" collapsed="false"/>
    <row r="53" s="14" customFormat="true" ht="12" hidden="false" customHeight="false" outlineLevel="0" collapsed="false"/>
    <row r="54" s="14" customFormat="true" ht="12" hidden="false" customHeight="false" outlineLevel="0" collapsed="false"/>
    <row r="55" s="14" customFormat="true" ht="12" hidden="false" customHeight="false" outlineLevel="0" collapsed="false"/>
    <row r="56" s="14" customFormat="true" ht="12" hidden="false" customHeight="false" outlineLevel="0" collapsed="false"/>
    <row r="57" s="14" customFormat="true" ht="12" hidden="false" customHeight="false" outlineLevel="0" collapsed="false"/>
    <row r="58" s="14" customFormat="true" ht="12" hidden="false" customHeight="false" outlineLevel="0" collapsed="false"/>
    <row r="59" s="14" customFormat="true" ht="12" hidden="false" customHeight="false" outlineLevel="0" collapsed="false"/>
    <row r="60" s="14" customFormat="true" ht="12" hidden="false" customHeight="false" outlineLevel="0" collapsed="false"/>
    <row r="61" s="14" customFormat="true" ht="12" hidden="false" customHeight="false" outlineLevel="0" collapsed="false"/>
    <row r="62" s="14" customFormat="true" ht="12" hidden="false" customHeight="false" outlineLevel="0" collapsed="false"/>
    <row r="63" s="14" customFormat="true" ht="12" hidden="false" customHeight="false" outlineLevel="0" collapsed="false"/>
    <row r="64" s="14" customFormat="true" ht="12" hidden="false" customHeight="false" outlineLevel="0" collapsed="false"/>
    <row r="65" s="14" customFormat="true" ht="12" hidden="false" customHeight="false" outlineLevel="0" collapsed="false"/>
    <row r="66" s="14" customFormat="true" ht="12" hidden="false" customHeight="false" outlineLevel="0" collapsed="false"/>
    <row r="67" s="14" customFormat="true" ht="12" hidden="false" customHeight="false" outlineLevel="0" collapsed="false"/>
    <row r="68" s="14" customFormat="true" ht="12" hidden="false" customHeight="false" outlineLevel="0" collapsed="false"/>
    <row r="69" s="14" customFormat="true" ht="12" hidden="false" customHeight="false" outlineLevel="0" collapsed="false"/>
    <row r="70" s="14" customFormat="true" ht="12" hidden="false" customHeight="false" outlineLevel="0" collapsed="false"/>
    <row r="71" s="14" customFormat="true" ht="12" hidden="false" customHeight="false" outlineLevel="0" collapsed="false"/>
    <row r="72" s="14" customFormat="true" ht="12" hidden="false" customHeight="false" outlineLevel="0" collapsed="false"/>
    <row r="73" s="14" customFormat="true" ht="12" hidden="false" customHeight="false" outlineLevel="0" collapsed="false"/>
    <row r="74" s="14" customFormat="true" ht="12" hidden="false" customHeight="false" outlineLevel="0" collapsed="false"/>
    <row r="75" s="14" customFormat="true" ht="12" hidden="false" customHeight="false" outlineLevel="0" collapsed="false"/>
    <row r="76" s="14" customFormat="true" ht="12" hidden="false" customHeight="false" outlineLevel="0" collapsed="false"/>
    <row r="77" s="14" customFormat="true" ht="12" hidden="false" customHeight="false" outlineLevel="0" collapsed="false"/>
    <row r="78" s="14" customFormat="true" ht="12" hidden="false" customHeight="false" outlineLevel="0" collapsed="false"/>
    <row r="79" s="14" customFormat="true" ht="12" hidden="false" customHeight="false" outlineLevel="0" collapsed="false"/>
    <row r="80" s="14" customFormat="true" ht="12" hidden="false" customHeight="false" outlineLevel="0" collapsed="false"/>
    <row r="81" s="14" customFormat="true" ht="12" hidden="false" customHeight="false" outlineLevel="0" collapsed="false"/>
    <row r="82" s="14" customFormat="true" ht="12" hidden="false" customHeight="false" outlineLevel="0" collapsed="false"/>
    <row r="83" s="14" customFormat="true" ht="12" hidden="false" customHeight="false" outlineLevel="0" collapsed="false"/>
    <row r="84" s="14" customFormat="true" ht="12" hidden="false" customHeight="false" outlineLevel="0" collapsed="false"/>
    <row r="85" s="14" customFormat="true" ht="12" hidden="false" customHeight="false" outlineLevel="0" collapsed="false"/>
    <row r="86" s="14" customFormat="true" ht="12" hidden="false" customHeight="false" outlineLevel="0" collapsed="false"/>
    <row r="87" s="14" customFormat="true" ht="12" hidden="false" customHeight="false" outlineLevel="0" collapsed="false"/>
    <row r="88" s="14" customFormat="true" ht="12" hidden="false" customHeight="false" outlineLevel="0" collapsed="false"/>
    <row r="89" s="14" customFormat="true" ht="12" hidden="false" customHeight="false" outlineLevel="0" collapsed="false"/>
    <row r="90" s="14" customFormat="true" ht="12" hidden="false" customHeight="false" outlineLevel="0" collapsed="false"/>
    <row r="91" s="14" customFormat="true" ht="12" hidden="false" customHeight="false" outlineLevel="0" collapsed="false"/>
    <row r="92" s="14" customFormat="true" ht="12" hidden="false" customHeight="false" outlineLevel="0" collapsed="false"/>
    <row r="93" s="14" customFormat="true" ht="12" hidden="false" customHeight="false" outlineLevel="0" collapsed="false"/>
    <row r="94" s="14" customFormat="true" ht="12" hidden="false" customHeight="false" outlineLevel="0" collapsed="false"/>
    <row r="95" s="14" customFormat="true" ht="12" hidden="false" customHeight="false" outlineLevel="0" collapsed="false"/>
    <row r="96" s="14" customFormat="true" ht="12" hidden="false" customHeight="false" outlineLevel="0" collapsed="false"/>
    <row r="97" s="14" customFormat="true" ht="12" hidden="false" customHeight="false" outlineLevel="0" collapsed="false"/>
    <row r="98" s="14" customFormat="true" ht="12" hidden="false" customHeight="false" outlineLevel="0" collapsed="false"/>
    <row r="99" s="14" customFormat="true" ht="12" hidden="false" customHeight="false" outlineLevel="0" collapsed="false"/>
    <row r="100" s="14" customFormat="true" ht="12" hidden="false" customHeight="false" outlineLevel="0" collapsed="false"/>
    <row r="101" s="14" customFormat="true" ht="12" hidden="false" customHeight="false" outlineLevel="0" collapsed="false"/>
    <row r="102" s="14" customFormat="true" ht="12" hidden="false" customHeight="false" outlineLevel="0" collapsed="false"/>
    <row r="103" s="14" customFormat="true" ht="12" hidden="false" customHeight="false" outlineLevel="0" collapsed="false"/>
    <row r="104" s="14" customFormat="true" ht="12" hidden="false" customHeight="false" outlineLevel="0" collapsed="false"/>
    <row r="105" s="14" customFormat="true" ht="12" hidden="false" customHeight="false" outlineLevel="0" collapsed="false"/>
    <row r="106" s="14" customFormat="true" ht="12" hidden="false" customHeight="false" outlineLevel="0" collapsed="false"/>
    <row r="107" s="14" customFormat="true" ht="12" hidden="false" customHeight="false" outlineLevel="0" collapsed="false"/>
    <row r="108" s="14" customFormat="true" ht="12" hidden="false" customHeight="false" outlineLevel="0" collapsed="false"/>
    <row r="109" s="14" customFormat="true" ht="12" hidden="false" customHeight="false" outlineLevel="0" collapsed="false"/>
    <row r="110" s="14" customFormat="true" ht="12" hidden="false" customHeight="false" outlineLevel="0" collapsed="false"/>
    <row r="111" s="14" customFormat="true" ht="12" hidden="false" customHeight="false" outlineLevel="0" collapsed="false"/>
    <row r="112" s="14" customFormat="true" ht="12" hidden="false" customHeight="false" outlineLevel="0" collapsed="false"/>
    <row r="113" s="14" customFormat="true" ht="12" hidden="false" customHeight="false" outlineLevel="0" collapsed="false"/>
    <row r="114" s="14" customFormat="true" ht="12" hidden="false" customHeight="false" outlineLevel="0" collapsed="false"/>
    <row r="115" s="14" customFormat="true" ht="12" hidden="false" customHeight="false" outlineLevel="0" collapsed="false"/>
    <row r="116" s="14" customFormat="true" ht="12" hidden="false" customHeight="false" outlineLevel="0" collapsed="false"/>
    <row r="117" s="14" customFormat="true" ht="12" hidden="false" customHeight="false" outlineLevel="0" collapsed="false"/>
    <row r="118" s="14" customFormat="true" ht="12" hidden="false" customHeight="false" outlineLevel="0" collapsed="false"/>
    <row r="119" s="14" customFormat="true" ht="12" hidden="false" customHeight="false" outlineLevel="0" collapsed="false"/>
    <row r="120" s="14" customFormat="true" ht="12" hidden="false" customHeight="false" outlineLevel="0" collapsed="false"/>
    <row r="121" s="14" customFormat="true" ht="12" hidden="false" customHeight="false" outlineLevel="0" collapsed="false"/>
    <row r="122" s="14" customFormat="true" ht="12" hidden="false" customHeight="false" outlineLevel="0" collapsed="false"/>
    <row r="123" s="14" customFormat="true" ht="12" hidden="false" customHeight="false" outlineLevel="0" collapsed="false"/>
    <row r="124" s="14" customFormat="true" ht="12" hidden="false" customHeight="false" outlineLevel="0" collapsed="false"/>
    <row r="125" s="14" customFormat="true" ht="12" hidden="false" customHeight="false" outlineLevel="0" collapsed="false"/>
    <row r="126" s="14" customFormat="true" ht="12" hidden="false" customHeight="false" outlineLevel="0" collapsed="false"/>
    <row r="127" s="14" customFormat="true" ht="12" hidden="false" customHeight="false" outlineLevel="0" collapsed="false"/>
    <row r="128" s="14" customFormat="true" ht="12" hidden="false" customHeight="false" outlineLevel="0" collapsed="false"/>
    <row r="129" s="14" customFormat="true" ht="12" hidden="false" customHeight="false" outlineLevel="0" collapsed="false"/>
    <row r="130" s="14" customFormat="true" ht="12" hidden="false" customHeight="false" outlineLevel="0" collapsed="false"/>
    <row r="131" s="14" customFormat="true" ht="12" hidden="false" customHeight="false" outlineLevel="0" collapsed="false"/>
    <row r="132" s="14" customFormat="true" ht="12" hidden="false" customHeight="false" outlineLevel="0" collapsed="false"/>
    <row r="133" s="14" customFormat="true" ht="12" hidden="false" customHeight="false" outlineLevel="0" collapsed="false"/>
    <row r="134" s="14" customFormat="true" ht="12" hidden="false" customHeight="false" outlineLevel="0" collapsed="false"/>
    <row r="135" s="14" customFormat="true" ht="12" hidden="false" customHeight="false" outlineLevel="0" collapsed="false"/>
    <row r="136" s="14" customFormat="true" ht="12" hidden="false" customHeight="false" outlineLevel="0" collapsed="false"/>
    <row r="137" s="14" customFormat="true" ht="12" hidden="false" customHeight="false" outlineLevel="0" collapsed="false"/>
    <row r="138" s="14" customFormat="true" ht="12" hidden="false" customHeight="false" outlineLevel="0" collapsed="false"/>
    <row r="139" s="14" customFormat="true" ht="12" hidden="false" customHeight="false" outlineLevel="0" collapsed="false"/>
    <row r="140" s="14" customFormat="true" ht="12" hidden="false" customHeight="false" outlineLevel="0" collapsed="false"/>
    <row r="141" s="14" customFormat="true" ht="12" hidden="false" customHeight="false" outlineLevel="0" collapsed="false"/>
    <row r="142" s="14" customFormat="true" ht="12" hidden="false" customHeight="false" outlineLevel="0" collapsed="false"/>
    <row r="143" s="14" customFormat="true" ht="12" hidden="false" customHeight="false" outlineLevel="0" collapsed="false"/>
    <row r="144" s="14" customFormat="true" ht="12" hidden="false" customHeight="false" outlineLevel="0" collapsed="false"/>
    <row r="145" s="14" customFormat="true" ht="12" hidden="false" customHeight="false" outlineLevel="0" collapsed="false"/>
    <row r="146" s="14" customFormat="true" ht="12" hidden="false" customHeight="false" outlineLevel="0" collapsed="false"/>
    <row r="147" s="14" customFormat="true" ht="12" hidden="false" customHeight="false" outlineLevel="0" collapsed="false"/>
    <row r="148" s="14" customFormat="true" ht="12" hidden="false" customHeight="false" outlineLevel="0" collapsed="false"/>
    <row r="149" s="14" customFormat="true" ht="12" hidden="false" customHeight="false" outlineLevel="0" collapsed="false"/>
    <row r="150" s="14" customFormat="true" ht="12" hidden="false" customHeight="false" outlineLevel="0" collapsed="false"/>
    <row r="151" s="14" customFormat="true" ht="12" hidden="false" customHeight="false" outlineLevel="0" collapsed="false"/>
    <row r="152" s="14" customFormat="true" ht="12" hidden="false" customHeight="false" outlineLevel="0" collapsed="false"/>
    <row r="153" s="14" customFormat="true" ht="12" hidden="false" customHeight="false" outlineLevel="0" collapsed="false"/>
    <row r="154" s="14" customFormat="true" ht="12" hidden="false" customHeight="false" outlineLevel="0" collapsed="false"/>
    <row r="155" s="14" customFormat="true" ht="12"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1T12:16:54Z</dcterms:created>
  <dc:creator>Marco Jodice</dc:creator>
  <dc:description/>
  <dc:language>en-US</dc:language>
  <cp:lastModifiedBy>barbara</cp:lastModifiedBy>
  <cp:lastPrinted>2002-06-28T08:23:42Z</cp:lastPrinted>
  <dcterms:modified xsi:type="dcterms:W3CDTF">2005-02-22T14:04:31Z</dcterms:modified>
  <cp:revision>0</cp:revision>
  <dc:subject/>
  <dc:title/>
</cp:coreProperties>
</file>