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1" activeTab="3"/>
  </bookViews>
  <sheets>
    <sheet name="VERPEND" sheetId="1" state="hidden" r:id="rId2"/>
    <sheet name="INPUT DATI" sheetId="2" state="visible" r:id="rId3"/>
    <sheet name="COEFFICIENTI DI SICUREZZA &quot;Fs&quot;" sheetId="3" state="visible" r:id="rId4"/>
    <sheet name="DIAGRAMMATURA &quot;Fs&quot;" sheetId="4" state="visible" r:id="rId5"/>
  </sheets>
  <definedNames>
    <definedName function="false" hidden="false" localSheetId="0" name="_xlnm.Print_Area" vbProcedure="false">VERPEND!$A$317:$G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58">
  <si>
    <t xml:space="preserve">VERIFICA DI STABILITA' GLOBALE</t>
  </si>
  <si>
    <t xml:space="preserve">DATI DA INSERIRE NEL CALCOLO</t>
  </si>
  <si>
    <r>
      <rPr>
        <sz val="10"/>
        <rFont val="MS Sans Serif"/>
        <family val="0"/>
      </rPr>
      <t xml:space="preserve">W</t>
    </r>
    <r>
      <rPr>
        <sz val="8.5"/>
        <rFont val="MS Sans Serif"/>
        <family val="2"/>
      </rPr>
      <t xml:space="preserve">n</t>
    </r>
  </si>
  <si>
    <t xml:space="preserve">g</t>
  </si>
  <si>
    <r>
      <rPr>
        <sz val="10"/>
        <rFont val="SymbolProp BT"/>
        <family val="1"/>
        <charset val="2"/>
      </rPr>
      <t xml:space="preserve">g</t>
    </r>
    <r>
      <rPr>
        <sz val="8.5"/>
        <rFont val="MS Sans Serif"/>
        <family val="2"/>
      </rPr>
      <t xml:space="preserve">s</t>
    </r>
  </si>
  <si>
    <t xml:space="preserve">c'</t>
  </si>
  <si>
    <r>
      <rPr>
        <sz val="10"/>
        <rFont val="SymbolProp BT"/>
        <family val="1"/>
        <charset val="2"/>
      </rPr>
      <t xml:space="preserve">f</t>
    </r>
    <r>
      <rPr>
        <sz val="10"/>
        <rFont val="MS Sans Serif"/>
        <family val="0"/>
      </rPr>
      <t xml:space="preserve">'</t>
    </r>
  </si>
  <si>
    <t xml:space="preserve">a</t>
  </si>
  <si>
    <t xml:space="preserve">H</t>
  </si>
  <si>
    <r>
      <rPr>
        <sz val="10"/>
        <rFont val="SymbolProp BT"/>
        <family val="1"/>
        <charset val="2"/>
      </rPr>
      <t xml:space="preserve">g</t>
    </r>
    <r>
      <rPr>
        <sz val="8.5"/>
        <rFont val="MS Sans Serif"/>
        <family val="2"/>
      </rPr>
      <t xml:space="preserve">w</t>
    </r>
  </si>
  <si>
    <r>
      <rPr>
        <sz val="10"/>
        <rFont val="MS Sans Serif"/>
        <family val="2"/>
      </rPr>
      <t xml:space="preserve">DIVISIONE IN TRATTI DI "</t>
    </r>
    <r>
      <rPr>
        <b val="true"/>
        <sz val="10"/>
        <rFont val="MS Sans Serif"/>
        <family val="2"/>
      </rPr>
      <t xml:space="preserve">H</t>
    </r>
    <r>
      <rPr>
        <sz val="10"/>
        <rFont val="MS Sans Serif"/>
        <family val="2"/>
      </rPr>
      <t xml:space="preserve">"</t>
    </r>
  </si>
  <si>
    <r>
      <rPr>
        <sz val="10"/>
        <rFont val="MS Sans Serif"/>
        <family val="0"/>
      </rPr>
      <t xml:space="preserve">h</t>
    </r>
    <r>
      <rPr>
        <sz val="8.5"/>
        <rFont val="MS Sans Serif"/>
        <family val="2"/>
      </rPr>
      <t xml:space="preserve">w</t>
    </r>
  </si>
  <si>
    <t xml:space="preserve">(%)</t>
  </si>
  <si>
    <r>
      <rPr>
        <sz val="8.5"/>
        <rFont val="MS Sans Serif"/>
        <family val="2"/>
      </rPr>
      <t xml:space="preserve">(ton/m</t>
    </r>
    <r>
      <rPr>
        <vertAlign val="superscript"/>
        <sz val="8.5"/>
        <rFont val="MS Sans Serif"/>
        <family val="2"/>
      </rPr>
      <t xml:space="preserve">3</t>
    </r>
    <r>
      <rPr>
        <sz val="8.5"/>
        <rFont val="MS Sans Serif"/>
        <family val="2"/>
      </rPr>
      <t xml:space="preserve">)</t>
    </r>
  </si>
  <si>
    <r>
      <rPr>
        <sz val="8.5"/>
        <rFont val="MS Sans Serif"/>
        <family val="2"/>
      </rPr>
      <t xml:space="preserve">(ton/m</t>
    </r>
    <r>
      <rPr>
        <vertAlign val="superscript"/>
        <sz val="8.5"/>
        <rFont val="MS Sans Serif"/>
        <family val="2"/>
      </rPr>
      <t xml:space="preserve">2</t>
    </r>
    <r>
      <rPr>
        <sz val="8.5"/>
        <rFont val="MS Sans Serif"/>
        <family val="2"/>
      </rPr>
      <t xml:space="preserve">)</t>
    </r>
  </si>
  <si>
    <t xml:space="preserve">(°)</t>
  </si>
  <si>
    <t xml:space="preserve">(m)</t>
  </si>
  <si>
    <t xml:space="preserve">RISULTATI DEL CALCOLO</t>
  </si>
  <si>
    <r>
      <rPr>
        <sz val="10"/>
        <rFont val="SymbolProp BT"/>
        <family val="1"/>
        <charset val="2"/>
      </rPr>
      <t xml:space="preserve">g</t>
    </r>
    <r>
      <rPr>
        <sz val="8.5"/>
        <rFont val="MS Sans Serif"/>
        <family val="2"/>
      </rPr>
      <t xml:space="preserve">d</t>
    </r>
  </si>
  <si>
    <t xml:space="preserve">n</t>
  </si>
  <si>
    <t xml:space="preserve">e</t>
  </si>
  <si>
    <r>
      <rPr>
        <sz val="10"/>
        <rFont val="MS Sans Serif"/>
        <family val="0"/>
      </rPr>
      <t xml:space="preserve">S</t>
    </r>
    <r>
      <rPr>
        <sz val="8.5"/>
        <rFont val="MS Sans Serif"/>
        <family val="2"/>
      </rPr>
      <t xml:space="preserve">r</t>
    </r>
  </si>
  <si>
    <r>
      <rPr>
        <sz val="10"/>
        <rFont val="SymbolProp BT"/>
        <family val="1"/>
        <charset val="2"/>
      </rPr>
      <t xml:space="preserve">g</t>
    </r>
    <r>
      <rPr>
        <sz val="8.5"/>
        <rFont val="MS Sans Serif"/>
        <family val="2"/>
      </rPr>
      <t xml:space="preserve">sat</t>
    </r>
  </si>
  <si>
    <r>
      <rPr>
        <sz val="10"/>
        <rFont val="SymbolProp BT"/>
        <family val="1"/>
        <charset val="2"/>
      </rPr>
      <t xml:space="preserve">g</t>
    </r>
    <r>
      <rPr>
        <sz val="10"/>
        <rFont val="MS Sans Serif"/>
        <family val="0"/>
      </rPr>
      <t xml:space="preserve">'</t>
    </r>
  </si>
  <si>
    <t xml:space="preserve">h</t>
  </si>
  <si>
    <t xml:space="preserve">h/H</t>
  </si>
  <si>
    <t xml:space="preserve">Fs</t>
  </si>
  <si>
    <t xml:space="preserve">(-)</t>
  </si>
  <si>
    <t xml:space="preserve">DATI INSERITI NEL CALCOLO</t>
  </si>
  <si>
    <t xml:space="preserve">VERIFICA DI STABILITA' GLOBALE DI PENDIO INDEFINITO</t>
  </si>
  <si>
    <t xml:space="preserve">DATI UTILIZZATI PER IL CALCOLO DEI COEFFICIENTI DI SICUREZZA</t>
  </si>
  <si>
    <r>
      <rPr>
        <sz val="10"/>
        <rFont val="SymbolProp BT"/>
        <family val="1"/>
        <charset val="2"/>
      </rPr>
      <t xml:space="preserve">g</t>
    </r>
    <r>
      <rPr>
        <vertAlign val="subscript"/>
        <sz val="8.5"/>
        <rFont val="MS Sans Serif"/>
        <family val="2"/>
      </rPr>
      <t xml:space="preserve">s</t>
    </r>
  </si>
  <si>
    <r>
      <rPr>
        <sz val="10"/>
        <rFont val="SymbolProp BT"/>
        <family val="1"/>
        <charset val="2"/>
      </rPr>
      <t xml:space="preserve">g</t>
    </r>
    <r>
      <rPr>
        <vertAlign val="subscript"/>
        <sz val="8.5"/>
        <rFont val="MS Sans Serif"/>
        <family val="2"/>
      </rPr>
      <t xml:space="preserve">w</t>
    </r>
  </si>
  <si>
    <t xml:space="preserve">DIVISIONE DI "H" IN TRATTI </t>
  </si>
  <si>
    <t xml:space="preserve">FORMULA ADOTTATA PER IL CALCOLO DEI COEFFICIENTI DI SICUREZZA</t>
  </si>
  <si>
    <t xml:space="preserve">SIMBOLOGIA </t>
  </si>
  <si>
    <t xml:space="preserve">Umidità naturale del terreno</t>
  </si>
  <si>
    <t xml:space="preserve">    g    </t>
  </si>
  <si>
    <t xml:space="preserve">Peso dell'unità di volume</t>
  </si>
  <si>
    <t xml:space="preserve">Peso specifico dei grani</t>
  </si>
  <si>
    <t xml:space="preserve">Peso specifico dell'acqua</t>
  </si>
  <si>
    <r>
      <rPr>
        <sz val="10"/>
        <rFont val="SymbolProp BT"/>
        <family val="1"/>
        <charset val="2"/>
      </rPr>
      <t xml:space="preserve">g</t>
    </r>
    <r>
      <rPr>
        <vertAlign val="subscript"/>
        <sz val="8.5"/>
        <rFont val="MS Sans Serif"/>
        <family val="2"/>
      </rPr>
      <t xml:space="preserve">sat</t>
    </r>
  </si>
  <si>
    <t xml:space="preserve">Peso dell'unità di volume saturo</t>
  </si>
  <si>
    <r>
      <rPr>
        <sz val="10"/>
        <rFont val="Symbol"/>
        <family val="1"/>
        <charset val="2"/>
      </rPr>
      <t xml:space="preserve">g</t>
    </r>
    <r>
      <rPr>
        <vertAlign val="superscript"/>
        <sz val="10"/>
        <rFont val="SymbolProp BT"/>
        <family val="0"/>
      </rPr>
      <t xml:space="preserve">'</t>
    </r>
    <r>
      <rPr>
        <sz val="10"/>
        <rFont val="SymbolProp BT"/>
        <family val="0"/>
      </rPr>
      <t xml:space="preserve"> </t>
    </r>
  </si>
  <si>
    <t xml:space="preserve">Peso dell'unità di volume immerso</t>
  </si>
  <si>
    <t xml:space="preserve">Coesione efficace</t>
  </si>
  <si>
    <t xml:space="preserve">Angolo d'attrito interno efficace</t>
  </si>
  <si>
    <t xml:space="preserve">Angolo d'inclinazione del pendio</t>
  </si>
  <si>
    <t xml:space="preserve">Spessore dello strato dei terreni della coltre superficiale eluvio-colluviale</t>
  </si>
  <si>
    <t xml:space="preserve">Profondità del pelo libero della falda dal piano campagna</t>
  </si>
  <si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w</t>
    </r>
  </si>
  <si>
    <t xml:space="preserve">Altezza della falda = H-h</t>
  </si>
  <si>
    <t xml:space="preserve"> p.c.</t>
  </si>
  <si>
    <t xml:space="preserve">      l. f.</t>
  </si>
  <si>
    <t xml:space="preserve">   h</t>
  </si>
  <si>
    <t xml:space="preserve">      H</t>
  </si>
  <si>
    <r>
      <rPr>
        <sz val="10"/>
        <rFont val="MS Sans Serif"/>
        <family val="2"/>
      </rPr>
      <t xml:space="preserve">TABELLA DEI VALORI CALCOLATI DEI COEFFICIENTI DI SICUREZZA "</t>
    </r>
    <r>
      <rPr>
        <b val="true"/>
        <sz val="10"/>
        <rFont val="MS Sans Serif"/>
        <family val="2"/>
      </rPr>
      <t xml:space="preserve">F</t>
    </r>
    <r>
      <rPr>
        <b val="true"/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" AL VARIARE DEL RAPPORTO "</t>
    </r>
    <r>
      <rPr>
        <b val="true"/>
        <sz val="10"/>
        <rFont val="MS Sans Serif"/>
        <family val="2"/>
      </rPr>
      <t xml:space="preserve">h/H</t>
    </r>
    <r>
      <rPr>
        <sz val="10"/>
        <rFont val="MS Sans Serif"/>
        <family val="2"/>
      </rPr>
      <t xml:space="preserve">"</t>
    </r>
  </si>
  <si>
    <r>
      <rPr>
        <sz val="10"/>
        <rFont val="Symbol"/>
        <family val="1"/>
        <charset val="2"/>
      </rPr>
      <t xml:space="preserve">  a</t>
    </r>
    <r>
      <rPr>
        <sz val="10"/>
        <rFont val="MS Sans Serif"/>
        <family val="0"/>
      </rPr>
      <t xml:space="preserve"> =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General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ahoma"/>
      <family val="2"/>
    </font>
    <font>
      <b val="true"/>
      <sz val="12"/>
      <name val="Souvenir Lt BT"/>
      <family val="0"/>
    </font>
    <font>
      <sz val="8.5"/>
      <name val="MS Sans Serif"/>
      <family val="2"/>
    </font>
    <font>
      <sz val="10"/>
      <name val="SymbolProp BT"/>
      <family val="1"/>
      <charset val="2"/>
    </font>
    <font>
      <sz val="10"/>
      <name val="MS Sans Serif"/>
      <family val="2"/>
    </font>
    <font>
      <b val="true"/>
      <sz val="10"/>
      <name val="MS Sans Serif"/>
      <family val="2"/>
    </font>
    <font>
      <vertAlign val="superscript"/>
      <sz val="8.5"/>
      <name val="MS Sans Serif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12"/>
      <name val="MS Sans Serif"/>
      <family val="0"/>
    </font>
    <font>
      <sz val="12"/>
      <name val="Souvenir Lt BT"/>
      <family val="1"/>
    </font>
    <font>
      <b val="true"/>
      <sz val="12"/>
      <name val="Souvenir Lt BT"/>
      <family val="1"/>
    </font>
    <font>
      <b val="true"/>
      <sz val="10"/>
      <name val="MS Sans Serif"/>
      <family val="0"/>
    </font>
    <font>
      <b val="true"/>
      <sz val="10"/>
      <color rgb="FF000000"/>
      <name val="MS Sans Serif"/>
      <family val="2"/>
    </font>
    <font>
      <b val="true"/>
      <sz val="13.5"/>
      <name val="MS Sans Serif"/>
      <family val="2"/>
    </font>
    <font>
      <sz val="9"/>
      <name val="Symbol"/>
      <family val="1"/>
      <charset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Symbo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MS Sans Serif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MS Sans Serif"/>
      <family val="2"/>
    </font>
    <font>
      <b val="true"/>
      <sz val="10"/>
      <name val="Symbol"/>
      <family val="1"/>
      <charset val="2"/>
    </font>
    <font>
      <b val="true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vertAlign val="subscript"/>
      <sz val="8.5"/>
      <name val="MS Sans Serif"/>
      <family val="2"/>
    </font>
    <font>
      <sz val="10"/>
      <name val="Symbol"/>
      <family val="1"/>
      <charset val="2"/>
    </font>
    <font>
      <vertAlign val="superscript"/>
      <sz val="10"/>
      <name val="SymbolProp BT"/>
      <family val="0"/>
    </font>
    <font>
      <sz val="10"/>
      <name val="SymbolProp BT"/>
      <family val="0"/>
    </font>
    <font>
      <vertAlign val="subscript"/>
      <sz val="10"/>
      <name val="MS Sans Serif"/>
      <family val="2"/>
    </font>
    <font>
      <b val="true"/>
      <vertAlign val="subscript"/>
      <sz val="10"/>
      <name val="MS Sans Serif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sz val="20.5"/>
      <color rgb="FF000000"/>
      <name val="Arial"/>
      <family val="2"/>
    </font>
    <font>
      <sz val="11.75"/>
      <color rgb="FF000000"/>
      <name val="Arial"/>
      <family val="2"/>
    </font>
    <font>
      <sz val="13.25"/>
      <color rgb="FF000000"/>
      <name val="Arial"/>
      <family val="2"/>
    </font>
    <font>
      <sz val="10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ARIAZIONE DEI COEFFICIENTI DI SICUREZZA (FS)
DELLA COLTRE ALTERATA DI SUPERFICIE
(c' = 1,1 ton/m2 - f' = 18° - H = 4,00 m)</a:t>
            </a:r>
          </a:p>
        </c:rich>
      </c:tx>
      <c:layout>
        <c:manualLayout>
          <c:xMode val="edge"/>
          <c:yMode val="edge"/>
          <c:x val="0.18607452013549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390289800527"/>
          <c:y val="0.187970853402495"/>
          <c:w val="0.831765148663907"/>
          <c:h val="0.7591700629862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VERPEND!$H$32:$H$5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32:$I$52</c:f>
              <c:numCache>
                <c:formatCode>General</c:formatCode>
                <c:ptCount val="21"/>
                <c:pt idx="0">
                  <c:v>1.9573337566349</c:v>
                </c:pt>
                <c:pt idx="1">
                  <c:v>2.02365025157227</c:v>
                </c:pt>
                <c:pt idx="2">
                  <c:v>2.09004464249104</c:v>
                </c:pt>
                <c:pt idx="3">
                  <c:v>2.15651706671788</c:v>
                </c:pt>
                <c:pt idx="4">
                  <c:v>2.22306766190248</c:v>
                </c:pt>
                <c:pt idx="5">
                  <c:v>2.28969656601844</c:v>
                </c:pt>
                <c:pt idx="6">
                  <c:v>2.35640391736429</c:v>
                </c:pt>
                <c:pt idx="7">
                  <c:v>2.42318985456437</c:v>
                </c:pt>
                <c:pt idx="8">
                  <c:v>2.49005451656986</c:v>
                </c:pt>
                <c:pt idx="9">
                  <c:v>2.5569980426597</c:v>
                </c:pt>
                <c:pt idx="10">
                  <c:v>2.62402057244158</c:v>
                </c:pt>
                <c:pt idx="11">
                  <c:v>2.6911222458529</c:v>
                </c:pt>
                <c:pt idx="12">
                  <c:v>2.75830320316173</c:v>
                </c:pt>
                <c:pt idx="13">
                  <c:v>2.82556358496783</c:v>
                </c:pt>
                <c:pt idx="14">
                  <c:v>2.89290353220358</c:v>
                </c:pt>
                <c:pt idx="15">
                  <c:v>2.96032318613501</c:v>
                </c:pt>
                <c:pt idx="16">
                  <c:v>3.02782268836275</c:v>
                </c:pt>
                <c:pt idx="17">
                  <c:v>3.09540218082303</c:v>
                </c:pt>
                <c:pt idx="18">
                  <c:v>3.16306180578871</c:v>
                </c:pt>
                <c:pt idx="19">
                  <c:v>3.23080170587023</c:v>
                </c:pt>
                <c:pt idx="20">
                  <c:v>3.298622024016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VERPEND!$H$84:$H$10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84:$I$104</c:f>
              <c:numCache>
                <c:formatCode>General</c:formatCode>
                <c:ptCount val="21"/>
                <c:pt idx="0">
                  <c:v>1.56629552919691</c:v>
                </c:pt>
                <c:pt idx="1">
                  <c:v>1.61915671291139</c:v>
                </c:pt>
                <c:pt idx="2">
                  <c:v>1.67207998787161</c:v>
                </c:pt>
                <c:pt idx="3">
                  <c:v>1.72506546354128</c:v>
                </c:pt>
                <c:pt idx="4">
                  <c:v>1.77811324964161</c:v>
                </c:pt>
                <c:pt idx="5">
                  <c:v>1.83122345615199</c:v>
                </c:pt>
                <c:pt idx="6">
                  <c:v>1.88439619331081</c:v>
                </c:pt>
                <c:pt idx="7">
                  <c:v>1.93763157161619</c:v>
                </c:pt>
                <c:pt idx="8">
                  <c:v>1.99092970182673</c:v>
                </c:pt>
                <c:pt idx="9">
                  <c:v>2.04429069496234</c:v>
                </c:pt>
                <c:pt idx="10">
                  <c:v>2.09771466230493</c:v>
                </c:pt>
                <c:pt idx="11">
                  <c:v>2.15120171539926</c:v>
                </c:pt>
                <c:pt idx="12">
                  <c:v>2.20475196605365</c:v>
                </c:pt>
                <c:pt idx="13">
                  <c:v>2.25836552634082</c:v>
                </c:pt>
                <c:pt idx="14">
                  <c:v>2.31204250859862</c:v>
                </c:pt>
                <c:pt idx="15">
                  <c:v>2.36578302543084</c:v>
                </c:pt>
                <c:pt idx="16">
                  <c:v>2.41958718970801</c:v>
                </c:pt>
                <c:pt idx="17">
                  <c:v>2.47345511456816</c:v>
                </c:pt>
                <c:pt idx="18">
                  <c:v>2.52738691341763</c:v>
                </c:pt>
                <c:pt idx="19">
                  <c:v>2.58138269993185</c:v>
                </c:pt>
                <c:pt idx="20">
                  <c:v>2.635442588056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VERPEND!$H$136:$H$156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136:$I$156</c:f>
              <c:numCache>
                <c:formatCode>General</c:formatCode>
                <c:ptCount val="21"/>
                <c:pt idx="0">
                  <c:v>1.30572522276242</c:v>
                </c:pt>
                <c:pt idx="1">
                  <c:v>1.34958034650623</c:v>
                </c:pt>
                <c:pt idx="2">
                  <c:v>1.39348698289265</c:v>
                </c:pt>
                <c:pt idx="3">
                  <c:v>1.43744522273588</c:v>
                </c:pt>
                <c:pt idx="4">
                  <c:v>1.48145515706369</c:v>
                </c:pt>
                <c:pt idx="5">
                  <c:v>1.5255168771181</c:v>
                </c:pt>
                <c:pt idx="6">
                  <c:v>1.56963047435595</c:v>
                </c:pt>
                <c:pt idx="7">
                  <c:v>1.61379604044961</c:v>
                </c:pt>
                <c:pt idx="8">
                  <c:v>1.65801366728751</c:v>
                </c:pt>
                <c:pt idx="9">
                  <c:v>1.70228344697489</c:v>
                </c:pt>
                <c:pt idx="10">
                  <c:v>1.74660547183437</c:v>
                </c:pt>
                <c:pt idx="11">
                  <c:v>1.79097983440659</c:v>
                </c:pt>
                <c:pt idx="12">
                  <c:v>1.8354066274509</c:v>
                </c:pt>
                <c:pt idx="13">
                  <c:v>1.87988594394595</c:v>
                </c:pt>
                <c:pt idx="14">
                  <c:v>1.92441787709041</c:v>
                </c:pt>
                <c:pt idx="15">
                  <c:v>1.96900252030353</c:v>
                </c:pt>
                <c:pt idx="16">
                  <c:v>2.01363996722587</c:v>
                </c:pt>
                <c:pt idx="17">
                  <c:v>2.05833031171993</c:v>
                </c:pt>
                <c:pt idx="18">
                  <c:v>2.10307364787079</c:v>
                </c:pt>
                <c:pt idx="19">
                  <c:v>2.14787006998679</c:v>
                </c:pt>
                <c:pt idx="20">
                  <c:v>2.19271967260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VERPEND!$H$186:$H$206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186:$I$206</c:f>
              <c:numCache>
                <c:formatCode>General</c:formatCode>
                <c:ptCount val="21"/>
                <c:pt idx="0">
                  <c:v>1.11973086252845</c:v>
                </c:pt>
                <c:pt idx="1">
                  <c:v>1.15712220313471</c:v>
                </c:pt>
                <c:pt idx="2">
                  <c:v>1.19455746396284</c:v>
                </c:pt>
                <c:pt idx="3">
                  <c:v>1.23203672244199</c:v>
                </c:pt>
                <c:pt idx="4">
                  <c:v>1.26956005618341</c:v>
                </c:pt>
                <c:pt idx="5">
                  <c:v>1.30712754298099</c:v>
                </c:pt>
                <c:pt idx="6">
                  <c:v>1.3447392608118</c:v>
                </c:pt>
                <c:pt idx="7">
                  <c:v>1.38239528783667</c:v>
                </c:pt>
                <c:pt idx="8">
                  <c:v>1.42009570240065</c:v>
                </c:pt>
                <c:pt idx="9">
                  <c:v>1.45784058303363</c:v>
                </c:pt>
                <c:pt idx="10">
                  <c:v>1.49563000845084</c:v>
                </c:pt>
                <c:pt idx="11">
                  <c:v>1.53346405755343</c:v>
                </c:pt>
                <c:pt idx="12">
                  <c:v>1.57134280942898</c:v>
                </c:pt>
                <c:pt idx="13">
                  <c:v>1.60926634335207</c:v>
                </c:pt>
                <c:pt idx="14">
                  <c:v>1.64723473878487</c:v>
                </c:pt>
                <c:pt idx="15">
                  <c:v>1.68524807537762</c:v>
                </c:pt>
                <c:pt idx="16">
                  <c:v>1.72330643296924</c:v>
                </c:pt>
                <c:pt idx="17">
                  <c:v>1.76140989158789</c:v>
                </c:pt>
                <c:pt idx="18">
                  <c:v>1.79955853145151</c:v>
                </c:pt>
                <c:pt idx="19">
                  <c:v>1.83775243296837</c:v>
                </c:pt>
                <c:pt idx="20">
                  <c:v>1.875991676737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VERPEND!$H$238:$H$258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238:$I$258</c:f>
              <c:numCache>
                <c:formatCode>General</c:formatCode>
                <c:ptCount val="21"/>
                <c:pt idx="0">
                  <c:v>0.980370924228058</c:v>
                </c:pt>
                <c:pt idx="1">
                  <c:v>1.01288724635023</c:v>
                </c:pt>
                <c:pt idx="2">
                  <c:v>1.04544176245153</c:v>
                </c:pt>
                <c:pt idx="3">
                  <c:v>1.078034539866</c:v>
                </c:pt>
                <c:pt idx="4">
                  <c:v>1.11066564608609</c:v>
                </c:pt>
                <c:pt idx="5">
                  <c:v>1.14333514876303</c:v>
                </c:pt>
                <c:pt idx="6">
                  <c:v>1.17604311570741</c:v>
                </c:pt>
                <c:pt idx="7">
                  <c:v>1.20878961488955</c:v>
                </c:pt>
                <c:pt idx="8">
                  <c:v>1.24157471444004</c:v>
                </c:pt>
                <c:pt idx="9">
                  <c:v>1.27439848265015</c:v>
                </c:pt>
                <c:pt idx="10">
                  <c:v>1.30726098797237</c:v>
                </c:pt>
                <c:pt idx="11">
                  <c:v>1.34016229902085</c:v>
                </c:pt>
                <c:pt idx="12">
                  <c:v>1.37310248457187</c:v>
                </c:pt>
                <c:pt idx="13">
                  <c:v>1.40608161356433</c:v>
                </c:pt>
                <c:pt idx="14">
                  <c:v>1.43909975510025</c:v>
                </c:pt>
                <c:pt idx="15">
                  <c:v>1.47215697844521</c:v>
                </c:pt>
                <c:pt idx="16">
                  <c:v>1.50525335302889</c:v>
                </c:pt>
                <c:pt idx="17">
                  <c:v>1.53838894844549</c:v>
                </c:pt>
                <c:pt idx="18">
                  <c:v>1.57156383445428</c:v>
                </c:pt>
                <c:pt idx="19">
                  <c:v>1.60477808098004</c:v>
                </c:pt>
                <c:pt idx="20">
                  <c:v>1.6380317581136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VERPEND!$H$290:$H$31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290:$I$310</c:f>
              <c:numCache>
                <c:formatCode>General</c:formatCode>
                <c:ptCount val="21"/>
                <c:pt idx="0">
                  <c:v>0.980370924228058</c:v>
                </c:pt>
                <c:pt idx="1">
                  <c:v>1.01288724635023</c:v>
                </c:pt>
                <c:pt idx="2">
                  <c:v>1.04544176245153</c:v>
                </c:pt>
                <c:pt idx="3">
                  <c:v>1.078034539866</c:v>
                </c:pt>
                <c:pt idx="4">
                  <c:v>1.11066564608609</c:v>
                </c:pt>
                <c:pt idx="5">
                  <c:v>1.14333514876303</c:v>
                </c:pt>
                <c:pt idx="6">
                  <c:v>1.17604311570741</c:v>
                </c:pt>
                <c:pt idx="7">
                  <c:v>1.20878961488955</c:v>
                </c:pt>
                <c:pt idx="8">
                  <c:v>1.24157471444004</c:v>
                </c:pt>
                <c:pt idx="9">
                  <c:v>1.27439848265015</c:v>
                </c:pt>
                <c:pt idx="10">
                  <c:v>1.30726098797237</c:v>
                </c:pt>
                <c:pt idx="11">
                  <c:v>1.34016229902085</c:v>
                </c:pt>
                <c:pt idx="12">
                  <c:v>1.37310248457187</c:v>
                </c:pt>
                <c:pt idx="13">
                  <c:v>1.40608161356433</c:v>
                </c:pt>
                <c:pt idx="14">
                  <c:v>1.43909975510025</c:v>
                </c:pt>
                <c:pt idx="15">
                  <c:v>1.47215697844521</c:v>
                </c:pt>
                <c:pt idx="16">
                  <c:v>1.50525335302889</c:v>
                </c:pt>
                <c:pt idx="17">
                  <c:v>1.53838894844549</c:v>
                </c:pt>
                <c:pt idx="18">
                  <c:v>1.57156383445428</c:v>
                </c:pt>
                <c:pt idx="19">
                  <c:v>1.60477808098004</c:v>
                </c:pt>
                <c:pt idx="20">
                  <c:v>1.63803175811361</c:v>
                </c:pt>
              </c:numCache>
            </c:numRef>
          </c:yVal>
          <c:smooth val="0"/>
        </c:ser>
        <c:axId val="59134774"/>
        <c:axId val="30523815"/>
      </c:scatterChart>
      <c:valAx>
        <c:axId val="591347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/H (-)</a:t>
                </a:r>
              </a:p>
            </c:rich>
          </c:tx>
          <c:layout>
            <c:manualLayout>
              <c:xMode val="edge"/>
              <c:yMode val="edge"/>
              <c:x val="0.435604064734663"/>
              <c:y val="0.899715944176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815"/>
        <c:crossesAt val="0"/>
        <c:crossBetween val="midCat"/>
        <c:majorUnit val="0.1"/>
      </c:valAx>
      <c:valAx>
        <c:axId val="3052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s (-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774"/>
        <c:crossesAt val="0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GRAFICI DEI COEFFICIENTI DI SICUREZZA
AL VARIARE DELL'ANGOLO D'INCLINAZIONE "a" DEL PENDIO</a:t>
            </a:r>
          </a:p>
        </c:rich>
      </c:tx>
      <c:layout>
        <c:manualLayout>
          <c:xMode val="edge"/>
          <c:yMode val="edge"/>
          <c:x val="0.126516226484185"/>
          <c:y val="0.0157997851229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05739918524"/>
          <c:y val="0.132023004487139"/>
          <c:w val="0.831738911521033"/>
          <c:h val="0.809896985400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EFFICIENTI DI SICUREZZA "Fs"'!$B$2</c:f>
              <c:strCache>
                <c:ptCount val="1"/>
                <c:pt idx="0">
                  <c:v>8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VERPEND!$H$32:$H$5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32:$I$52</c:f>
              <c:numCache>
                <c:formatCode>General</c:formatCode>
                <c:ptCount val="21"/>
                <c:pt idx="0">
                  <c:v>1.9573337566349</c:v>
                </c:pt>
                <c:pt idx="1">
                  <c:v>2.02365025157227</c:v>
                </c:pt>
                <c:pt idx="2">
                  <c:v>2.09004464249104</c:v>
                </c:pt>
                <c:pt idx="3">
                  <c:v>2.15651706671788</c:v>
                </c:pt>
                <c:pt idx="4">
                  <c:v>2.22306766190248</c:v>
                </c:pt>
                <c:pt idx="5">
                  <c:v>2.28969656601844</c:v>
                </c:pt>
                <c:pt idx="6">
                  <c:v>2.35640391736429</c:v>
                </c:pt>
                <c:pt idx="7">
                  <c:v>2.42318985456437</c:v>
                </c:pt>
                <c:pt idx="8">
                  <c:v>2.49005451656986</c:v>
                </c:pt>
                <c:pt idx="9">
                  <c:v>2.5569980426597</c:v>
                </c:pt>
                <c:pt idx="10">
                  <c:v>2.62402057244158</c:v>
                </c:pt>
                <c:pt idx="11">
                  <c:v>2.6911222458529</c:v>
                </c:pt>
                <c:pt idx="12">
                  <c:v>2.75830320316173</c:v>
                </c:pt>
                <c:pt idx="13">
                  <c:v>2.82556358496783</c:v>
                </c:pt>
                <c:pt idx="14">
                  <c:v>2.89290353220358</c:v>
                </c:pt>
                <c:pt idx="15">
                  <c:v>2.96032318613501</c:v>
                </c:pt>
                <c:pt idx="16">
                  <c:v>3.02782268836275</c:v>
                </c:pt>
                <c:pt idx="17">
                  <c:v>3.09540218082303</c:v>
                </c:pt>
                <c:pt idx="18">
                  <c:v>3.16306180578871</c:v>
                </c:pt>
                <c:pt idx="19">
                  <c:v>3.23080170587023</c:v>
                </c:pt>
                <c:pt idx="20">
                  <c:v>3.298622024016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EFFICIENTI DI SICUREZZA "Fs"'!$D$2</c:f>
              <c:strCache>
                <c:ptCount val="1"/>
                <c:pt idx="0">
                  <c:v>10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PEND!$H$84:$H$10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84:$I$104</c:f>
              <c:numCache>
                <c:formatCode>General</c:formatCode>
                <c:ptCount val="21"/>
                <c:pt idx="0">
                  <c:v>1.56629552919691</c:v>
                </c:pt>
                <c:pt idx="1">
                  <c:v>1.61915671291139</c:v>
                </c:pt>
                <c:pt idx="2">
                  <c:v>1.67207998787161</c:v>
                </c:pt>
                <c:pt idx="3">
                  <c:v>1.72506546354128</c:v>
                </c:pt>
                <c:pt idx="4">
                  <c:v>1.77811324964161</c:v>
                </c:pt>
                <c:pt idx="5">
                  <c:v>1.83122345615199</c:v>
                </c:pt>
                <c:pt idx="6">
                  <c:v>1.88439619331081</c:v>
                </c:pt>
                <c:pt idx="7">
                  <c:v>1.93763157161619</c:v>
                </c:pt>
                <c:pt idx="8">
                  <c:v>1.99092970182673</c:v>
                </c:pt>
                <c:pt idx="9">
                  <c:v>2.04429069496234</c:v>
                </c:pt>
                <c:pt idx="10">
                  <c:v>2.09771466230493</c:v>
                </c:pt>
                <c:pt idx="11">
                  <c:v>2.15120171539926</c:v>
                </c:pt>
                <c:pt idx="12">
                  <c:v>2.20475196605365</c:v>
                </c:pt>
                <c:pt idx="13">
                  <c:v>2.25836552634082</c:v>
                </c:pt>
                <c:pt idx="14">
                  <c:v>2.31204250859862</c:v>
                </c:pt>
                <c:pt idx="15">
                  <c:v>2.36578302543084</c:v>
                </c:pt>
                <c:pt idx="16">
                  <c:v>2.41958718970801</c:v>
                </c:pt>
                <c:pt idx="17">
                  <c:v>2.47345511456816</c:v>
                </c:pt>
                <c:pt idx="18">
                  <c:v>2.52738691341763</c:v>
                </c:pt>
                <c:pt idx="19">
                  <c:v>2.58138269993185</c:v>
                </c:pt>
                <c:pt idx="20">
                  <c:v>2.63544258805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EFFICIENTI DI SICUREZZA "Fs"'!$F$2</c:f>
              <c:strCache>
                <c:ptCount val="1"/>
                <c:pt idx="0">
                  <c:v>12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VERPEND!$H$136:$H$156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136:$I$156</c:f>
              <c:numCache>
                <c:formatCode>General</c:formatCode>
                <c:ptCount val="21"/>
                <c:pt idx="0">
                  <c:v>1.30572522276242</c:v>
                </c:pt>
                <c:pt idx="1">
                  <c:v>1.34958034650623</c:v>
                </c:pt>
                <c:pt idx="2">
                  <c:v>1.39348698289265</c:v>
                </c:pt>
                <c:pt idx="3">
                  <c:v>1.43744522273588</c:v>
                </c:pt>
                <c:pt idx="4">
                  <c:v>1.48145515706369</c:v>
                </c:pt>
                <c:pt idx="5">
                  <c:v>1.5255168771181</c:v>
                </c:pt>
                <c:pt idx="6">
                  <c:v>1.56963047435595</c:v>
                </c:pt>
                <c:pt idx="7">
                  <c:v>1.61379604044961</c:v>
                </c:pt>
                <c:pt idx="8">
                  <c:v>1.65801366728751</c:v>
                </c:pt>
                <c:pt idx="9">
                  <c:v>1.70228344697489</c:v>
                </c:pt>
                <c:pt idx="10">
                  <c:v>1.74660547183437</c:v>
                </c:pt>
                <c:pt idx="11">
                  <c:v>1.79097983440659</c:v>
                </c:pt>
                <c:pt idx="12">
                  <c:v>1.8354066274509</c:v>
                </c:pt>
                <c:pt idx="13">
                  <c:v>1.87988594394595</c:v>
                </c:pt>
                <c:pt idx="14">
                  <c:v>1.92441787709041</c:v>
                </c:pt>
                <c:pt idx="15">
                  <c:v>1.96900252030353</c:v>
                </c:pt>
                <c:pt idx="16">
                  <c:v>2.01363996722587</c:v>
                </c:pt>
                <c:pt idx="17">
                  <c:v>2.05833031171993</c:v>
                </c:pt>
                <c:pt idx="18">
                  <c:v>2.10307364787079</c:v>
                </c:pt>
                <c:pt idx="19">
                  <c:v>2.14787006998679</c:v>
                </c:pt>
                <c:pt idx="20">
                  <c:v>2.1927196726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EFFICIENTI DI SICUREZZA "Fs"'!$H$2</c:f>
              <c:strCache>
                <c:ptCount val="1"/>
                <c:pt idx="0">
                  <c:v>14°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x"/>
            <c:size val="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VERPEND!$H$186:$H$206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186:$I$206</c:f>
              <c:numCache>
                <c:formatCode>General</c:formatCode>
                <c:ptCount val="21"/>
                <c:pt idx="0">
                  <c:v>1.11973086252845</c:v>
                </c:pt>
                <c:pt idx="1">
                  <c:v>1.15712220313471</c:v>
                </c:pt>
                <c:pt idx="2">
                  <c:v>1.19455746396284</c:v>
                </c:pt>
                <c:pt idx="3">
                  <c:v>1.23203672244199</c:v>
                </c:pt>
                <c:pt idx="4">
                  <c:v>1.26956005618341</c:v>
                </c:pt>
                <c:pt idx="5">
                  <c:v>1.30712754298099</c:v>
                </c:pt>
                <c:pt idx="6">
                  <c:v>1.3447392608118</c:v>
                </c:pt>
                <c:pt idx="7">
                  <c:v>1.38239528783667</c:v>
                </c:pt>
                <c:pt idx="8">
                  <c:v>1.42009570240065</c:v>
                </c:pt>
                <c:pt idx="9">
                  <c:v>1.45784058303363</c:v>
                </c:pt>
                <c:pt idx="10">
                  <c:v>1.49563000845084</c:v>
                </c:pt>
                <c:pt idx="11">
                  <c:v>1.53346405755343</c:v>
                </c:pt>
                <c:pt idx="12">
                  <c:v>1.57134280942898</c:v>
                </c:pt>
                <c:pt idx="13">
                  <c:v>1.60926634335207</c:v>
                </c:pt>
                <c:pt idx="14">
                  <c:v>1.64723473878487</c:v>
                </c:pt>
                <c:pt idx="15">
                  <c:v>1.68524807537762</c:v>
                </c:pt>
                <c:pt idx="16">
                  <c:v>1.72330643296924</c:v>
                </c:pt>
                <c:pt idx="17">
                  <c:v>1.76140989158789</c:v>
                </c:pt>
                <c:pt idx="18">
                  <c:v>1.79955853145151</c:v>
                </c:pt>
                <c:pt idx="19">
                  <c:v>1.83775243296837</c:v>
                </c:pt>
                <c:pt idx="20">
                  <c:v>1.87599167673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EFFICIENTI DI SICUREZZA "Fs"'!$J$2</c:f>
              <c:strCache>
                <c:ptCount val="1"/>
                <c:pt idx="0">
                  <c:v>16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PEND!$H$238:$H$258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238:$I$258</c:f>
              <c:numCache>
                <c:formatCode>General</c:formatCode>
                <c:ptCount val="21"/>
                <c:pt idx="0">
                  <c:v>0.980370924228058</c:v>
                </c:pt>
                <c:pt idx="1">
                  <c:v>1.01288724635023</c:v>
                </c:pt>
                <c:pt idx="2">
                  <c:v>1.04544176245153</c:v>
                </c:pt>
                <c:pt idx="3">
                  <c:v>1.078034539866</c:v>
                </c:pt>
                <c:pt idx="4">
                  <c:v>1.11066564608609</c:v>
                </c:pt>
                <c:pt idx="5">
                  <c:v>1.14333514876303</c:v>
                </c:pt>
                <c:pt idx="6">
                  <c:v>1.17604311570741</c:v>
                </c:pt>
                <c:pt idx="7">
                  <c:v>1.20878961488955</c:v>
                </c:pt>
                <c:pt idx="8">
                  <c:v>1.24157471444004</c:v>
                </c:pt>
                <c:pt idx="9">
                  <c:v>1.27439848265015</c:v>
                </c:pt>
                <c:pt idx="10">
                  <c:v>1.30726098797237</c:v>
                </c:pt>
                <c:pt idx="11">
                  <c:v>1.34016229902085</c:v>
                </c:pt>
                <c:pt idx="12">
                  <c:v>1.37310248457187</c:v>
                </c:pt>
                <c:pt idx="13">
                  <c:v>1.40608161356433</c:v>
                </c:pt>
                <c:pt idx="14">
                  <c:v>1.43909975510025</c:v>
                </c:pt>
                <c:pt idx="15">
                  <c:v>1.47215697844521</c:v>
                </c:pt>
                <c:pt idx="16">
                  <c:v>1.50525335302889</c:v>
                </c:pt>
                <c:pt idx="17">
                  <c:v>1.53838894844549</c:v>
                </c:pt>
                <c:pt idx="18">
                  <c:v>1.57156383445428</c:v>
                </c:pt>
                <c:pt idx="19">
                  <c:v>1.60477808098004</c:v>
                </c:pt>
                <c:pt idx="20">
                  <c:v>1.638031758113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EFFICIENTI DI SICUREZZA "Fs"'!$L$2</c:f>
              <c:strCache>
                <c:ptCount val="1"/>
                <c:pt idx="0">
                  <c:v>16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VERPEND!$H$290:$H$31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VERPEND!$I$290:$I$310</c:f>
              <c:numCache>
                <c:formatCode>General</c:formatCode>
                <c:ptCount val="21"/>
                <c:pt idx="0">
                  <c:v>0.980370924228058</c:v>
                </c:pt>
                <c:pt idx="1">
                  <c:v>1.01288724635023</c:v>
                </c:pt>
                <c:pt idx="2">
                  <c:v>1.04544176245153</c:v>
                </c:pt>
                <c:pt idx="3">
                  <c:v>1.078034539866</c:v>
                </c:pt>
                <c:pt idx="4">
                  <c:v>1.11066564608609</c:v>
                </c:pt>
                <c:pt idx="5">
                  <c:v>1.14333514876303</c:v>
                </c:pt>
                <c:pt idx="6">
                  <c:v>1.17604311570741</c:v>
                </c:pt>
                <c:pt idx="7">
                  <c:v>1.20878961488955</c:v>
                </c:pt>
                <c:pt idx="8">
                  <c:v>1.24157471444004</c:v>
                </c:pt>
                <c:pt idx="9">
                  <c:v>1.27439848265015</c:v>
                </c:pt>
                <c:pt idx="10">
                  <c:v>1.30726098797237</c:v>
                </c:pt>
                <c:pt idx="11">
                  <c:v>1.34016229902085</c:v>
                </c:pt>
                <c:pt idx="12">
                  <c:v>1.37310248457187</c:v>
                </c:pt>
                <c:pt idx="13">
                  <c:v>1.40608161356433</c:v>
                </c:pt>
                <c:pt idx="14">
                  <c:v>1.43909975510025</c:v>
                </c:pt>
                <c:pt idx="15">
                  <c:v>1.47215697844521</c:v>
                </c:pt>
                <c:pt idx="16">
                  <c:v>1.50525335302889</c:v>
                </c:pt>
                <c:pt idx="17">
                  <c:v>1.53838894844549</c:v>
                </c:pt>
                <c:pt idx="18">
                  <c:v>1.57156383445428</c:v>
                </c:pt>
                <c:pt idx="19">
                  <c:v>1.60477808098004</c:v>
                </c:pt>
                <c:pt idx="20">
                  <c:v>1.63803175811361</c:v>
                </c:pt>
              </c:numCache>
            </c:numRef>
          </c:yVal>
          <c:smooth val="0"/>
        </c:ser>
        <c:axId val="89609840"/>
        <c:axId val="4736073"/>
      </c:scatterChart>
      <c:valAx>
        <c:axId val="8960984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Arial"/>
                  </a:rPr>
                  <a:t>h/H (-)</a:t>
                </a:r>
              </a:p>
            </c:rich>
          </c:tx>
          <c:layout>
            <c:manualLayout>
              <c:xMode val="edge"/>
              <c:yMode val="edge"/>
              <c:x val="0.447704490319037"/>
              <c:y val="0.934904885293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73"/>
        <c:crossesAt val="0"/>
        <c:crossBetween val="midCat"/>
      </c:valAx>
      <c:valAx>
        <c:axId val="4736073"/>
        <c:scaling>
          <c:orientation val="minMax"/>
          <c:max val="8"/>
          <c:min val="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Arial"/>
                  </a:rPr>
                  <a:t>Fs (-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8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7169863139104"/>
          <c:y val="0.174113632054604"/>
          <c:w val="0.0936513022382936"/>
          <c:h val="0.693357770334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9</xdr:col>
      <xdr:colOff>360</xdr:colOff>
      <xdr:row>28</xdr:row>
      <xdr:rowOff>209520</xdr:rowOff>
    </xdr:to>
    <xdr:sp>
      <xdr:nvSpPr>
        <xdr:cNvPr id="0" name="Rectangle 1"/>
        <xdr:cNvSpPr/>
      </xdr:nvSpPr>
      <xdr:spPr>
        <a:xfrm>
          <a:off x="0" y="4724280"/>
          <a:ext cx="62596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9</xdr:col>
      <xdr:colOff>360</xdr:colOff>
      <xdr:row>55</xdr:row>
      <xdr:rowOff>209520</xdr:rowOff>
    </xdr:to>
    <xdr:sp>
      <xdr:nvSpPr>
        <xdr:cNvPr id="1" name="Rectangle 5"/>
        <xdr:cNvSpPr/>
      </xdr:nvSpPr>
      <xdr:spPr>
        <a:xfrm>
          <a:off x="0" y="9496440"/>
          <a:ext cx="62596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360</xdr:colOff>
      <xdr:row>80</xdr:row>
      <xdr:rowOff>209520</xdr:rowOff>
    </xdr:to>
    <xdr:sp>
      <xdr:nvSpPr>
        <xdr:cNvPr id="2" name="Rectangle 6"/>
        <xdr:cNvSpPr/>
      </xdr:nvSpPr>
      <xdr:spPr>
        <a:xfrm>
          <a:off x="0" y="13658760"/>
          <a:ext cx="62596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360</xdr:colOff>
      <xdr:row>107</xdr:row>
      <xdr:rowOff>209520</xdr:rowOff>
    </xdr:to>
    <xdr:sp>
      <xdr:nvSpPr>
        <xdr:cNvPr id="3" name="Rectangle 7"/>
        <xdr:cNvSpPr/>
      </xdr:nvSpPr>
      <xdr:spPr>
        <a:xfrm>
          <a:off x="0" y="18345240"/>
          <a:ext cx="62596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9</xdr:row>
      <xdr:rowOff>0</xdr:rowOff>
    </xdr:from>
    <xdr:to>
      <xdr:col>9</xdr:col>
      <xdr:colOff>360</xdr:colOff>
      <xdr:row>209</xdr:row>
      <xdr:rowOff>247680</xdr:rowOff>
    </xdr:to>
    <xdr:sp>
      <xdr:nvSpPr>
        <xdr:cNvPr id="4" name="Rectangle 15"/>
        <xdr:cNvSpPr/>
      </xdr:nvSpPr>
      <xdr:spPr>
        <a:xfrm>
          <a:off x="0" y="35680680"/>
          <a:ext cx="62596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2</xdr:row>
      <xdr:rowOff>0</xdr:rowOff>
    </xdr:from>
    <xdr:to>
      <xdr:col>9</xdr:col>
      <xdr:colOff>360</xdr:colOff>
      <xdr:row>262</xdr:row>
      <xdr:rowOff>181080</xdr:rowOff>
    </xdr:to>
    <xdr:sp>
      <xdr:nvSpPr>
        <xdr:cNvPr id="5" name="Rectangle 17"/>
        <xdr:cNvSpPr/>
      </xdr:nvSpPr>
      <xdr:spPr>
        <a:xfrm>
          <a:off x="0" y="44748360"/>
          <a:ext cx="625968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5</xdr:row>
      <xdr:rowOff>0</xdr:rowOff>
    </xdr:from>
    <xdr:to>
      <xdr:col>9</xdr:col>
      <xdr:colOff>360</xdr:colOff>
      <xdr:row>286</xdr:row>
      <xdr:rowOff>9360</xdr:rowOff>
    </xdr:to>
    <xdr:sp>
      <xdr:nvSpPr>
        <xdr:cNvPr id="6" name="Rectangle 18"/>
        <xdr:cNvSpPr/>
      </xdr:nvSpPr>
      <xdr:spPr>
        <a:xfrm>
          <a:off x="0" y="48548880"/>
          <a:ext cx="625968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8</xdr:row>
      <xdr:rowOff>86040</xdr:rowOff>
    </xdr:from>
    <xdr:to>
      <xdr:col>7</xdr:col>
      <xdr:colOff>720</xdr:colOff>
      <xdr:row>336</xdr:row>
      <xdr:rowOff>86040</xdr:rowOff>
    </xdr:to>
    <xdr:graphicFrame>
      <xdr:nvGraphicFramePr>
        <xdr:cNvPr id="7" name="Chart 26"/>
        <xdr:cNvGraphicFramePr/>
      </xdr:nvGraphicFramePr>
      <xdr:xfrm>
        <a:off x="0" y="54359640"/>
        <a:ext cx="4782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840</xdr:colOff>
      <xdr:row>341</xdr:row>
      <xdr:rowOff>86040</xdr:rowOff>
    </xdr:from>
    <xdr:to>
      <xdr:col>6</xdr:col>
      <xdr:colOff>702360</xdr:colOff>
      <xdr:row>352</xdr:row>
      <xdr:rowOff>47160</xdr:rowOff>
    </xdr:to>
    <xdr:sp>
      <xdr:nvSpPr>
        <xdr:cNvPr id="14" name="Text 28"/>
        <xdr:cNvSpPr/>
      </xdr:nvSpPr>
      <xdr:spPr>
        <a:xfrm>
          <a:off x="51840" y="58083840"/>
          <a:ext cx="4729680" cy="174240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MS Sans Serif"/>
            </a:rPr>
            <a:t>                                   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MS Sans Serif"/>
            </a:rPr>
            <a:t>                                  </a:t>
          </a:r>
          <a:r>
            <a:rPr b="1" lang="en-US" sz="1200" spc="-1" strike="noStrike" u="sng">
              <a:uFillTx/>
              <a:latin typeface="Times New Roman"/>
            </a:rPr>
            <a:t>SIMBOLOGIA USA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MS Sans Serif"/>
            </a:rPr>
            <a:t>   </a:t>
          </a:r>
          <a:r>
            <a:rPr b="1" lang="en-US" sz="1000" spc="-1" strike="noStrike">
              <a:latin typeface="Symbol"/>
            </a:rPr>
            <a:t>g</a:t>
          </a:r>
          <a:r>
            <a:rPr b="1" lang="en-US" sz="1000" spc="-1" strike="noStrike">
              <a:latin typeface="Times New Roman"/>
            </a:rPr>
            <a:t>     = peso dell'unità di volume.                             </a:t>
          </a:r>
          <a:r>
            <a:rPr b="1" lang="en-US" sz="1000" spc="-1" strike="noStrike">
              <a:latin typeface="Symbol"/>
            </a:rPr>
            <a:t>a</a:t>
          </a:r>
          <a:r>
            <a:rPr b="1" lang="en-US" sz="1000" spc="-1" strike="noStrike">
              <a:latin typeface="Times New Roman"/>
            </a:rPr>
            <a:t>   = angolo d'inclinazione del pendio naturale.                            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Symbol"/>
            </a:rPr>
            <a:t>    </a:t>
          </a:r>
          <a:r>
            <a:rPr b="1" lang="en-US" sz="1000" spc="-1" strike="noStrike">
              <a:latin typeface="Symbol"/>
            </a:rPr>
            <a:t>g</a:t>
          </a:r>
          <a:r>
            <a:rPr b="1" lang="en-US" sz="1000" spc="-1" strike="noStrike">
              <a:latin typeface="Times New Roman"/>
            </a:rPr>
            <a:t>'   = peso dell'unità di volume immerso.             H   = spessore della coltre eluvio-colluviale. 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MS Sans Serif"/>
            </a:rPr>
            <a:t>   </a:t>
          </a:r>
          <a:r>
            <a:rPr b="1" lang="en-US" sz="1000" spc="-1" strike="noStrike">
              <a:latin typeface="Symbol"/>
            </a:rPr>
            <a:t>g</a:t>
          </a:r>
          <a:r>
            <a:rPr b="1" lang="en-US" sz="1000" spc="-1" strike="noStrike" baseline="-8000">
              <a:latin typeface="Times New Roman"/>
            </a:rPr>
            <a:t>sat </a:t>
          </a:r>
          <a:r>
            <a:rPr b="1" lang="en-US" sz="1000" spc="-1" strike="noStrike">
              <a:latin typeface="Times New Roman"/>
            </a:rPr>
            <a:t>= peso dell'unità di volume saturo.                 h   = profondità della falda idrica dal p.c.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      </a:t>
          </a:r>
          <a:r>
            <a:rPr b="1" lang="en-US" sz="1000" spc="-1" strike="noStrike">
              <a:latin typeface="Times New Roman"/>
            </a:rPr>
            <a:t>c'    = coesione efficace.                                           h</a:t>
          </a:r>
          <a:r>
            <a:rPr b="1" lang="en-US" sz="1000" spc="-1" strike="noStrike" baseline="-8000">
              <a:latin typeface="Times New Roman"/>
            </a:rPr>
            <a:t>w   </a:t>
          </a:r>
          <a:r>
            <a:rPr b="1" lang="en-US" sz="1000" spc="-1" strike="noStrike">
              <a:latin typeface="Times New Roman"/>
            </a:rPr>
            <a:t>= H - h = altezza della falda idric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      </a:t>
          </a:r>
          <a:r>
            <a:rPr b="1" lang="en-US" sz="1000" spc="-1" strike="noStrike">
              <a:latin typeface="Symbol"/>
            </a:rPr>
            <a:t>f</a:t>
          </a:r>
          <a:r>
            <a:rPr b="1" lang="en-US" sz="1000" spc="-1" strike="noStrike">
              <a:latin typeface="Times New Roman"/>
            </a:rPr>
            <a:t>'   = angolo d'attrito interno efficace.                 F</a:t>
          </a:r>
          <a:r>
            <a:rPr b="1" lang="en-US" sz="1000" spc="-1" strike="noStrike" baseline="-8000">
              <a:latin typeface="Times New Roman"/>
            </a:rPr>
            <a:t>s</a:t>
          </a:r>
          <a:r>
            <a:rPr b="1" lang="en-US" sz="1000" spc="-1" strike="noStrike">
              <a:latin typeface="Times New Roman"/>
            </a:rPr>
            <a:t>  = coefficiente di sicurezz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9</xdr:col>
      <xdr:colOff>360</xdr:colOff>
      <xdr:row>107</xdr:row>
      <xdr:rowOff>209520</xdr:rowOff>
    </xdr:to>
    <xdr:sp>
      <xdr:nvSpPr>
        <xdr:cNvPr id="15" name="Rectangle 29"/>
        <xdr:cNvSpPr/>
      </xdr:nvSpPr>
      <xdr:spPr>
        <a:xfrm>
          <a:off x="0" y="18345240"/>
          <a:ext cx="62596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6</xdr:row>
      <xdr:rowOff>123840</xdr:rowOff>
    </xdr:from>
    <xdr:to>
      <xdr:col>7</xdr:col>
      <xdr:colOff>720</xdr:colOff>
      <xdr:row>318</xdr:row>
      <xdr:rowOff>75600</xdr:rowOff>
    </xdr:to>
    <xdr:sp>
      <xdr:nvSpPr>
        <xdr:cNvPr id="16" name="Text 44"/>
        <xdr:cNvSpPr/>
      </xdr:nvSpPr>
      <xdr:spPr>
        <a:xfrm>
          <a:off x="0" y="54073440"/>
          <a:ext cx="4782240" cy="275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VERIFICA DI STABILITA' DI PENDIO INDEFINIT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273240496801</cdr:x>
      <cdr:y>0.215758923057923</cdr:y>
    </cdr:from>
    <cdr:to>
      <cdr:x>1.00978547233722</cdr:x>
      <cdr:y>0.282944300358157</cdr:y>
    </cdr:to>
    <cdr:sp>
      <cdr:nvSpPr>
        <cdr:cNvPr id="8" name="Text 1"/>
        <cdr:cNvSpPr/>
      </cdr:nvSpPr>
      <cdr:spPr>
        <a:xfrm>
          <a:off x="4219560" y="628920"/>
          <a:ext cx="609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Symbol"/>
            </a:rPr>
            <a:t>a = 6°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3240496801</cdr:x>
      <cdr:y>0.367049524515253</cdr:y>
    </cdr:from>
    <cdr:to>
      <cdr:x>1.0032367331577</cdr:x>
      <cdr:y>0.427442262566383</cdr:y>
    </cdr:to>
    <cdr:sp>
      <cdr:nvSpPr>
        <cdr:cNvPr id="9" name="Text 2"/>
        <cdr:cNvSpPr/>
      </cdr:nvSpPr>
      <cdr:spPr>
        <a:xfrm>
          <a:off x="4219560" y="1069920"/>
          <a:ext cx="578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Symbol"/>
            </a:rPr>
            <a:t>a = 8°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3240496801</cdr:x>
      <cdr:y>0.457947387921452</cdr:y>
    </cdr:from>
    <cdr:to>
      <cdr:x>1.00978547233722</cdr:x>
      <cdr:y>0.518463628504384</cdr:y>
    </cdr:to>
    <cdr:sp>
      <cdr:nvSpPr>
        <cdr:cNvPr id="10" name="Text 3"/>
        <cdr:cNvSpPr/>
      </cdr:nvSpPr>
      <cdr:spPr>
        <a:xfrm>
          <a:off x="4219560" y="1334880"/>
          <a:ext cx="6098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Symbol"/>
            </a:rPr>
            <a:t>a = 10°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3240496801</cdr:x>
      <cdr:y>0.538471038656292</cdr:y>
    </cdr:from>
    <cdr:to>
      <cdr:x>1.0032367331577</cdr:x>
      <cdr:y>0.595776213412375</cdr:y>
    </cdr:to>
    <cdr:sp>
      <cdr:nvSpPr>
        <cdr:cNvPr id="11" name="Text 4"/>
        <cdr:cNvSpPr/>
      </cdr:nvSpPr>
      <cdr:spPr>
        <a:xfrm>
          <a:off x="4219560" y="1569600"/>
          <a:ext cx="578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Symbol"/>
            </a:rPr>
            <a:t>a = 12°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0756492284531</cdr:x>
      <cdr:y>0.592441645053724</cdr:y>
    </cdr:from>
    <cdr:to>
      <cdr:x>1.01151674821227</cdr:x>
      <cdr:y>0.652957885636656</cdr:y>
    </cdr:to>
    <cdr:sp>
      <cdr:nvSpPr>
        <cdr:cNvPr id="12" name="Text 5"/>
        <cdr:cNvSpPr/>
      </cdr:nvSpPr>
      <cdr:spPr>
        <a:xfrm>
          <a:off x="4164480" y="1726920"/>
          <a:ext cx="673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Symbol"/>
            </a:rPr>
            <a:t>  </a:t>
          </a:r>
          <a:r>
            <a:rPr b="0" sz="900" spc="-1" strike="noStrike">
              <a:latin typeface="Symbol"/>
            </a:rPr>
            <a:t>a = 14°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3240496801</cdr:x>
      <cdr:y>0.622946770408793</cdr:y>
    </cdr:from>
    <cdr:to>
      <cdr:x>1.00978547233722</cdr:x>
      <cdr:y>0.683463010991725</cdr:y>
    </cdr:to>
    <cdr:sp>
      <cdr:nvSpPr>
        <cdr:cNvPr id="13" name="Text 6"/>
        <cdr:cNvSpPr/>
      </cdr:nvSpPr>
      <cdr:spPr>
        <a:xfrm>
          <a:off x="4219560" y="1815840"/>
          <a:ext cx="6098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Symbol"/>
            </a:rPr>
            <a:t>a = 16°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Symbol"/>
            </a:rPr>
            <a:t>°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560</xdr:colOff>
      <xdr:row>35</xdr:row>
      <xdr:rowOff>66600</xdr:rowOff>
    </xdr:from>
    <xdr:to>
      <xdr:col>8</xdr:col>
      <xdr:colOff>31320</xdr:colOff>
      <xdr:row>42</xdr:row>
      <xdr:rowOff>18720</xdr:rowOff>
    </xdr:to>
    <xdr:sp>
      <xdr:nvSpPr>
        <xdr:cNvPr id="17" name="Line 4"/>
        <xdr:cNvSpPr/>
      </xdr:nvSpPr>
      <xdr:spPr>
        <a:xfrm flipV="1">
          <a:off x="1597320" y="5972040"/>
          <a:ext cx="367668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42</xdr:row>
      <xdr:rowOff>75600</xdr:rowOff>
    </xdr:from>
    <xdr:to>
      <xdr:col>8</xdr:col>
      <xdr:colOff>123480</xdr:colOff>
      <xdr:row>49</xdr:row>
      <xdr:rowOff>37800</xdr:rowOff>
    </xdr:to>
    <xdr:sp>
      <xdr:nvSpPr>
        <xdr:cNvPr id="18" name="Line 5"/>
        <xdr:cNvSpPr/>
      </xdr:nvSpPr>
      <xdr:spPr>
        <a:xfrm flipV="1">
          <a:off x="1720080" y="7114680"/>
          <a:ext cx="364608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39</xdr:row>
      <xdr:rowOff>75960</xdr:rowOff>
    </xdr:from>
    <xdr:to>
      <xdr:col>4</xdr:col>
      <xdr:colOff>379440</xdr:colOff>
      <xdr:row>39</xdr:row>
      <xdr:rowOff>75960</xdr:rowOff>
    </xdr:to>
    <xdr:sp>
      <xdr:nvSpPr>
        <xdr:cNvPr id="19" name="Line 6"/>
        <xdr:cNvSpPr/>
      </xdr:nvSpPr>
      <xdr:spPr>
        <a:xfrm flipH="1">
          <a:off x="2754360" y="662904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640</xdr:colOff>
      <xdr:row>46</xdr:row>
      <xdr:rowOff>123840</xdr:rowOff>
    </xdr:from>
    <xdr:to>
      <xdr:col>4</xdr:col>
      <xdr:colOff>389880</xdr:colOff>
      <xdr:row>46</xdr:row>
      <xdr:rowOff>123840</xdr:rowOff>
    </xdr:to>
    <xdr:sp>
      <xdr:nvSpPr>
        <xdr:cNvPr id="20" name="Line 7"/>
        <xdr:cNvSpPr/>
      </xdr:nvSpPr>
      <xdr:spPr>
        <a:xfrm flipH="1">
          <a:off x="2764800" y="78105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400</xdr:colOff>
      <xdr:row>39</xdr:row>
      <xdr:rowOff>66600</xdr:rowOff>
    </xdr:from>
    <xdr:to>
      <xdr:col>4</xdr:col>
      <xdr:colOff>267120</xdr:colOff>
      <xdr:row>41</xdr:row>
      <xdr:rowOff>142920</xdr:rowOff>
    </xdr:to>
    <xdr:sp>
      <xdr:nvSpPr>
        <xdr:cNvPr id="21" name="Line 9"/>
        <xdr:cNvSpPr/>
      </xdr:nvSpPr>
      <xdr:spPr>
        <a:xfrm flipV="1">
          <a:off x="2887560" y="661968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400</xdr:colOff>
      <xdr:row>43</xdr:row>
      <xdr:rowOff>28440</xdr:rowOff>
    </xdr:from>
    <xdr:to>
      <xdr:col>4</xdr:col>
      <xdr:colOff>267120</xdr:colOff>
      <xdr:row>46</xdr:row>
      <xdr:rowOff>133560</xdr:rowOff>
    </xdr:to>
    <xdr:sp>
      <xdr:nvSpPr>
        <xdr:cNvPr id="22" name="Line 10"/>
        <xdr:cNvSpPr/>
      </xdr:nvSpPr>
      <xdr:spPr>
        <a:xfrm>
          <a:off x="2887560" y="7229520"/>
          <a:ext cx="72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8</xdr:row>
      <xdr:rowOff>104760</xdr:rowOff>
    </xdr:from>
    <xdr:to>
      <xdr:col>8</xdr:col>
      <xdr:colOff>61920</xdr:colOff>
      <xdr:row>45</xdr:row>
      <xdr:rowOff>95400</xdr:rowOff>
    </xdr:to>
    <xdr:sp>
      <xdr:nvSpPr>
        <xdr:cNvPr id="23" name="Line 12"/>
        <xdr:cNvSpPr/>
      </xdr:nvSpPr>
      <xdr:spPr>
        <a:xfrm flipV="1">
          <a:off x="1668960" y="6496200"/>
          <a:ext cx="3635640" cy="1123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080</xdr:colOff>
      <xdr:row>40</xdr:row>
      <xdr:rowOff>142920</xdr:rowOff>
    </xdr:from>
    <xdr:to>
      <xdr:col>3</xdr:col>
      <xdr:colOff>277200</xdr:colOff>
      <xdr:row>40</xdr:row>
      <xdr:rowOff>142920</xdr:rowOff>
    </xdr:to>
    <xdr:sp>
      <xdr:nvSpPr>
        <xdr:cNvPr id="24" name="Line 13"/>
        <xdr:cNvSpPr/>
      </xdr:nvSpPr>
      <xdr:spPr>
        <a:xfrm flipH="1">
          <a:off x="2048040" y="6858000"/>
          <a:ext cx="19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95760</xdr:rowOff>
    </xdr:from>
    <xdr:to>
      <xdr:col>3</xdr:col>
      <xdr:colOff>226080</xdr:colOff>
      <xdr:row>44</xdr:row>
      <xdr:rowOff>95760</xdr:rowOff>
    </xdr:to>
    <xdr:sp>
      <xdr:nvSpPr>
        <xdr:cNvPr id="25" name="Line 14"/>
        <xdr:cNvSpPr/>
      </xdr:nvSpPr>
      <xdr:spPr>
        <a:xfrm flipH="1">
          <a:off x="1965960" y="7458480"/>
          <a:ext cx="22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3280</xdr:colOff>
      <xdr:row>40</xdr:row>
      <xdr:rowOff>133200</xdr:rowOff>
    </xdr:from>
    <xdr:to>
      <xdr:col>3</xdr:col>
      <xdr:colOff>144000</xdr:colOff>
      <xdr:row>41</xdr:row>
      <xdr:rowOff>161640</xdr:rowOff>
    </xdr:to>
    <xdr:sp>
      <xdr:nvSpPr>
        <xdr:cNvPr id="26" name="Line 15"/>
        <xdr:cNvSpPr/>
      </xdr:nvSpPr>
      <xdr:spPr>
        <a:xfrm flipH="1" flipV="1">
          <a:off x="2109240" y="684828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3280</xdr:colOff>
      <xdr:row>43</xdr:row>
      <xdr:rowOff>28440</xdr:rowOff>
    </xdr:from>
    <xdr:to>
      <xdr:col>3</xdr:col>
      <xdr:colOff>144000</xdr:colOff>
      <xdr:row>44</xdr:row>
      <xdr:rowOff>86040</xdr:rowOff>
    </xdr:to>
    <xdr:sp>
      <xdr:nvSpPr>
        <xdr:cNvPr id="27" name="Line 16"/>
        <xdr:cNvSpPr/>
      </xdr:nvSpPr>
      <xdr:spPr>
        <a:xfrm>
          <a:off x="2109240" y="7229520"/>
          <a:ext cx="72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0</xdr:colOff>
      <xdr:row>41</xdr:row>
      <xdr:rowOff>19080</xdr:rowOff>
    </xdr:from>
    <xdr:to>
      <xdr:col>5</xdr:col>
      <xdr:colOff>307800</xdr:colOff>
      <xdr:row>41</xdr:row>
      <xdr:rowOff>142920</xdr:rowOff>
    </xdr:to>
    <xdr:sp>
      <xdr:nvSpPr>
        <xdr:cNvPr id="28" name="Line 25"/>
        <xdr:cNvSpPr/>
      </xdr:nvSpPr>
      <xdr:spPr>
        <a:xfrm>
          <a:off x="3471120" y="6896160"/>
          <a:ext cx="11340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840</xdr:colOff>
      <xdr:row>41</xdr:row>
      <xdr:rowOff>19080</xdr:rowOff>
    </xdr:from>
    <xdr:to>
      <xdr:col>5</xdr:col>
      <xdr:colOff>379440</xdr:colOff>
      <xdr:row>41</xdr:row>
      <xdr:rowOff>19080</xdr:rowOff>
    </xdr:to>
    <xdr:sp>
      <xdr:nvSpPr>
        <xdr:cNvPr id="29" name="Line 26"/>
        <xdr:cNvSpPr/>
      </xdr:nvSpPr>
      <xdr:spPr>
        <a:xfrm>
          <a:off x="3481560" y="689616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080</xdr:colOff>
      <xdr:row>41</xdr:row>
      <xdr:rowOff>28440</xdr:rowOff>
    </xdr:from>
    <xdr:to>
      <xdr:col>5</xdr:col>
      <xdr:colOff>369000</xdr:colOff>
      <xdr:row>41</xdr:row>
      <xdr:rowOff>142920</xdr:rowOff>
    </xdr:to>
    <xdr:sp>
      <xdr:nvSpPr>
        <xdr:cNvPr id="30" name="Line 27"/>
        <xdr:cNvSpPr/>
      </xdr:nvSpPr>
      <xdr:spPr>
        <a:xfrm flipH="1">
          <a:off x="3583800" y="6905520"/>
          <a:ext cx="61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120</xdr:colOff>
      <xdr:row>37</xdr:row>
      <xdr:rowOff>104760</xdr:rowOff>
    </xdr:from>
    <xdr:to>
      <xdr:col>5</xdr:col>
      <xdr:colOff>195120</xdr:colOff>
      <xdr:row>38</xdr:row>
      <xdr:rowOff>104760</xdr:rowOff>
    </xdr:to>
    <xdr:sp>
      <xdr:nvSpPr>
        <xdr:cNvPr id="31" name="Line 29"/>
        <xdr:cNvSpPr/>
      </xdr:nvSpPr>
      <xdr:spPr>
        <a:xfrm>
          <a:off x="3327840" y="6334200"/>
          <a:ext cx="144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4320</xdr:colOff>
      <xdr:row>37</xdr:row>
      <xdr:rowOff>95400</xdr:rowOff>
    </xdr:from>
    <xdr:to>
      <xdr:col>5</xdr:col>
      <xdr:colOff>297360</xdr:colOff>
      <xdr:row>38</xdr:row>
      <xdr:rowOff>95400</xdr:rowOff>
    </xdr:to>
    <xdr:sp>
      <xdr:nvSpPr>
        <xdr:cNvPr id="32" name="Line 30"/>
        <xdr:cNvSpPr/>
      </xdr:nvSpPr>
      <xdr:spPr>
        <a:xfrm flipH="1">
          <a:off x="3461040" y="6324840"/>
          <a:ext cx="1130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120</xdr:colOff>
      <xdr:row>37</xdr:row>
      <xdr:rowOff>95400</xdr:rowOff>
    </xdr:from>
    <xdr:to>
      <xdr:col>5</xdr:col>
      <xdr:colOff>297360</xdr:colOff>
      <xdr:row>37</xdr:row>
      <xdr:rowOff>95400</xdr:rowOff>
    </xdr:to>
    <xdr:sp>
      <xdr:nvSpPr>
        <xdr:cNvPr id="33" name="Line 31"/>
        <xdr:cNvSpPr/>
      </xdr:nvSpPr>
      <xdr:spPr>
        <a:xfrm>
          <a:off x="3327840" y="632484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48</xdr:row>
      <xdr:rowOff>86040</xdr:rowOff>
    </xdr:from>
    <xdr:to>
      <xdr:col>3</xdr:col>
      <xdr:colOff>164520</xdr:colOff>
      <xdr:row>49</xdr:row>
      <xdr:rowOff>142920</xdr:rowOff>
    </xdr:to>
    <xdr:sp>
      <xdr:nvSpPr>
        <xdr:cNvPr id="34" name="Line 34"/>
        <xdr:cNvSpPr/>
      </xdr:nvSpPr>
      <xdr:spPr>
        <a:xfrm flipH="1">
          <a:off x="2027520" y="8096400"/>
          <a:ext cx="102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5360</xdr:colOff>
      <xdr:row>48</xdr:row>
      <xdr:rowOff>47520</xdr:rowOff>
    </xdr:from>
    <xdr:to>
      <xdr:col>3</xdr:col>
      <xdr:colOff>318240</xdr:colOff>
      <xdr:row>49</xdr:row>
      <xdr:rowOff>95760</xdr:rowOff>
    </xdr:to>
    <xdr:sp>
      <xdr:nvSpPr>
        <xdr:cNvPr id="35" name="Line 35"/>
        <xdr:cNvSpPr/>
      </xdr:nvSpPr>
      <xdr:spPr>
        <a:xfrm flipH="1">
          <a:off x="2191320" y="8057880"/>
          <a:ext cx="92880" cy="2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8040</xdr:colOff>
      <xdr:row>48</xdr:row>
      <xdr:rowOff>9720</xdr:rowOff>
    </xdr:from>
    <xdr:to>
      <xdr:col>3</xdr:col>
      <xdr:colOff>451080</xdr:colOff>
      <xdr:row>49</xdr:row>
      <xdr:rowOff>75960</xdr:rowOff>
    </xdr:to>
    <xdr:sp>
      <xdr:nvSpPr>
        <xdr:cNvPr id="36" name="Line 36"/>
        <xdr:cNvSpPr/>
      </xdr:nvSpPr>
      <xdr:spPr>
        <a:xfrm flipH="1">
          <a:off x="2304000" y="8020080"/>
          <a:ext cx="1130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040</xdr:colOff>
      <xdr:row>47</xdr:row>
      <xdr:rowOff>123840</xdr:rowOff>
    </xdr:from>
    <xdr:to>
      <xdr:col>3</xdr:col>
      <xdr:colOff>604440</xdr:colOff>
      <xdr:row>49</xdr:row>
      <xdr:rowOff>28440</xdr:rowOff>
    </xdr:to>
    <xdr:sp>
      <xdr:nvSpPr>
        <xdr:cNvPr id="37" name="Line 37"/>
        <xdr:cNvSpPr/>
      </xdr:nvSpPr>
      <xdr:spPr>
        <a:xfrm flipH="1">
          <a:off x="2457000" y="7972560"/>
          <a:ext cx="1134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47</xdr:row>
      <xdr:rowOff>56880</xdr:rowOff>
    </xdr:from>
    <xdr:to>
      <xdr:col>4</xdr:col>
      <xdr:colOff>123480</xdr:colOff>
      <xdr:row>48</xdr:row>
      <xdr:rowOff>124200</xdr:rowOff>
    </xdr:to>
    <xdr:sp>
      <xdr:nvSpPr>
        <xdr:cNvPr id="38" name="Line 38"/>
        <xdr:cNvSpPr/>
      </xdr:nvSpPr>
      <xdr:spPr>
        <a:xfrm flipH="1">
          <a:off x="2631600" y="7905600"/>
          <a:ext cx="11304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440</xdr:colOff>
      <xdr:row>47</xdr:row>
      <xdr:rowOff>18720</xdr:rowOff>
    </xdr:from>
    <xdr:to>
      <xdr:col>4</xdr:col>
      <xdr:colOff>276840</xdr:colOff>
      <xdr:row>48</xdr:row>
      <xdr:rowOff>86040</xdr:rowOff>
    </xdr:to>
    <xdr:sp>
      <xdr:nvSpPr>
        <xdr:cNvPr id="39" name="Line 39"/>
        <xdr:cNvSpPr/>
      </xdr:nvSpPr>
      <xdr:spPr>
        <a:xfrm flipH="1">
          <a:off x="2784600" y="7867440"/>
          <a:ext cx="1134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7440</xdr:colOff>
      <xdr:row>46</xdr:row>
      <xdr:rowOff>133560</xdr:rowOff>
    </xdr:from>
    <xdr:to>
      <xdr:col>4</xdr:col>
      <xdr:colOff>420480</xdr:colOff>
      <xdr:row>48</xdr:row>
      <xdr:rowOff>38160</xdr:rowOff>
    </xdr:to>
    <xdr:sp>
      <xdr:nvSpPr>
        <xdr:cNvPr id="40" name="Line 40"/>
        <xdr:cNvSpPr/>
      </xdr:nvSpPr>
      <xdr:spPr>
        <a:xfrm flipH="1">
          <a:off x="2928600" y="7820280"/>
          <a:ext cx="1130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720</xdr:colOff>
      <xdr:row>46</xdr:row>
      <xdr:rowOff>95400</xdr:rowOff>
    </xdr:from>
    <xdr:to>
      <xdr:col>4</xdr:col>
      <xdr:colOff>563760</xdr:colOff>
      <xdr:row>47</xdr:row>
      <xdr:rowOff>161640</xdr:rowOff>
    </xdr:to>
    <xdr:sp>
      <xdr:nvSpPr>
        <xdr:cNvPr id="41" name="Line 41"/>
        <xdr:cNvSpPr/>
      </xdr:nvSpPr>
      <xdr:spPr>
        <a:xfrm flipH="1">
          <a:off x="3071880" y="7782120"/>
          <a:ext cx="1130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680</xdr:colOff>
      <xdr:row>48</xdr:row>
      <xdr:rowOff>114480</xdr:rowOff>
    </xdr:from>
    <xdr:to>
      <xdr:col>3</xdr:col>
      <xdr:colOff>20880</xdr:colOff>
      <xdr:row>50</xdr:row>
      <xdr:rowOff>19080</xdr:rowOff>
    </xdr:to>
    <xdr:sp>
      <xdr:nvSpPr>
        <xdr:cNvPr id="42" name="Line 42"/>
        <xdr:cNvSpPr/>
      </xdr:nvSpPr>
      <xdr:spPr>
        <a:xfrm flipH="1">
          <a:off x="1873440" y="8124840"/>
          <a:ext cx="11340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49</xdr:row>
      <xdr:rowOff>9720</xdr:rowOff>
    </xdr:from>
    <xdr:to>
      <xdr:col>2</xdr:col>
      <xdr:colOff>522360</xdr:colOff>
      <xdr:row>50</xdr:row>
      <xdr:rowOff>75960</xdr:rowOff>
    </xdr:to>
    <xdr:sp>
      <xdr:nvSpPr>
        <xdr:cNvPr id="43" name="Line 43"/>
        <xdr:cNvSpPr/>
      </xdr:nvSpPr>
      <xdr:spPr>
        <a:xfrm flipH="1">
          <a:off x="1719720" y="8182080"/>
          <a:ext cx="1134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6</xdr:row>
      <xdr:rowOff>47520</xdr:rowOff>
    </xdr:from>
    <xdr:to>
      <xdr:col>5</xdr:col>
      <xdr:colOff>61560</xdr:colOff>
      <xdr:row>47</xdr:row>
      <xdr:rowOff>114480</xdr:rowOff>
    </xdr:to>
    <xdr:sp>
      <xdr:nvSpPr>
        <xdr:cNvPr id="44" name="Line 44"/>
        <xdr:cNvSpPr/>
      </xdr:nvSpPr>
      <xdr:spPr>
        <a:xfrm flipH="1">
          <a:off x="3224880" y="7734240"/>
          <a:ext cx="1134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880</xdr:colOff>
      <xdr:row>46</xdr:row>
      <xdr:rowOff>0</xdr:rowOff>
    </xdr:from>
    <xdr:to>
      <xdr:col>5</xdr:col>
      <xdr:colOff>215280</xdr:colOff>
      <xdr:row>47</xdr:row>
      <xdr:rowOff>66240</xdr:rowOff>
    </xdr:to>
    <xdr:sp>
      <xdr:nvSpPr>
        <xdr:cNvPr id="45" name="Line 45"/>
        <xdr:cNvSpPr/>
      </xdr:nvSpPr>
      <xdr:spPr>
        <a:xfrm flipH="1">
          <a:off x="3378600" y="7686720"/>
          <a:ext cx="1134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5160</xdr:colOff>
      <xdr:row>45</xdr:row>
      <xdr:rowOff>114480</xdr:rowOff>
    </xdr:from>
    <xdr:to>
      <xdr:col>5</xdr:col>
      <xdr:colOff>358560</xdr:colOff>
      <xdr:row>47</xdr:row>
      <xdr:rowOff>18720</xdr:rowOff>
    </xdr:to>
    <xdr:sp>
      <xdr:nvSpPr>
        <xdr:cNvPr id="46" name="Line 46"/>
        <xdr:cNvSpPr/>
      </xdr:nvSpPr>
      <xdr:spPr>
        <a:xfrm flipH="1">
          <a:off x="3521880" y="7639200"/>
          <a:ext cx="1134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440</xdr:colOff>
      <xdr:row>45</xdr:row>
      <xdr:rowOff>75960</xdr:rowOff>
    </xdr:from>
    <xdr:to>
      <xdr:col>5</xdr:col>
      <xdr:colOff>501840</xdr:colOff>
      <xdr:row>46</xdr:row>
      <xdr:rowOff>142920</xdr:rowOff>
    </xdr:to>
    <xdr:sp>
      <xdr:nvSpPr>
        <xdr:cNvPr id="47" name="Line 47"/>
        <xdr:cNvSpPr/>
      </xdr:nvSpPr>
      <xdr:spPr>
        <a:xfrm flipH="1">
          <a:off x="3665160" y="7600680"/>
          <a:ext cx="1134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160</xdr:colOff>
      <xdr:row>45</xdr:row>
      <xdr:rowOff>28440</xdr:rowOff>
    </xdr:from>
    <xdr:to>
      <xdr:col>6</xdr:col>
      <xdr:colOff>360</xdr:colOff>
      <xdr:row>46</xdr:row>
      <xdr:rowOff>95400</xdr:rowOff>
    </xdr:to>
    <xdr:sp>
      <xdr:nvSpPr>
        <xdr:cNvPr id="48" name="Line 48"/>
        <xdr:cNvSpPr/>
      </xdr:nvSpPr>
      <xdr:spPr>
        <a:xfrm flipH="1">
          <a:off x="3818880" y="7553160"/>
          <a:ext cx="1134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40</xdr:colOff>
      <xdr:row>44</xdr:row>
      <xdr:rowOff>133560</xdr:rowOff>
    </xdr:from>
    <xdr:to>
      <xdr:col>6</xdr:col>
      <xdr:colOff>154080</xdr:colOff>
      <xdr:row>46</xdr:row>
      <xdr:rowOff>37800</xdr:rowOff>
    </xdr:to>
    <xdr:sp>
      <xdr:nvSpPr>
        <xdr:cNvPr id="49" name="Line 49"/>
        <xdr:cNvSpPr/>
      </xdr:nvSpPr>
      <xdr:spPr>
        <a:xfrm flipH="1">
          <a:off x="3972960" y="7496280"/>
          <a:ext cx="1130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960</xdr:colOff>
      <xdr:row>44</xdr:row>
      <xdr:rowOff>105120</xdr:rowOff>
    </xdr:from>
    <xdr:to>
      <xdr:col>6</xdr:col>
      <xdr:colOff>297360</xdr:colOff>
      <xdr:row>46</xdr:row>
      <xdr:rowOff>9360</xdr:rowOff>
    </xdr:to>
    <xdr:sp>
      <xdr:nvSpPr>
        <xdr:cNvPr id="50" name="Line 50"/>
        <xdr:cNvSpPr/>
      </xdr:nvSpPr>
      <xdr:spPr>
        <a:xfrm flipH="1">
          <a:off x="4115880" y="7467840"/>
          <a:ext cx="1134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520</xdr:colOff>
      <xdr:row>44</xdr:row>
      <xdr:rowOff>56880</xdr:rowOff>
    </xdr:from>
    <xdr:to>
      <xdr:col>6</xdr:col>
      <xdr:colOff>430560</xdr:colOff>
      <xdr:row>45</xdr:row>
      <xdr:rowOff>123840</xdr:rowOff>
    </xdr:to>
    <xdr:sp>
      <xdr:nvSpPr>
        <xdr:cNvPr id="51" name="Line 51"/>
        <xdr:cNvSpPr/>
      </xdr:nvSpPr>
      <xdr:spPr>
        <a:xfrm flipH="1">
          <a:off x="4249440" y="7419600"/>
          <a:ext cx="11304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520</xdr:colOff>
      <xdr:row>44</xdr:row>
      <xdr:rowOff>9720</xdr:rowOff>
    </xdr:from>
    <xdr:to>
      <xdr:col>6</xdr:col>
      <xdr:colOff>583920</xdr:colOff>
      <xdr:row>45</xdr:row>
      <xdr:rowOff>75960</xdr:rowOff>
    </xdr:to>
    <xdr:sp>
      <xdr:nvSpPr>
        <xdr:cNvPr id="52" name="Line 52"/>
        <xdr:cNvSpPr/>
      </xdr:nvSpPr>
      <xdr:spPr>
        <a:xfrm flipH="1">
          <a:off x="4402440" y="7372440"/>
          <a:ext cx="1134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3</xdr:row>
      <xdr:rowOff>133200</xdr:rowOff>
    </xdr:from>
    <xdr:to>
      <xdr:col>7</xdr:col>
      <xdr:colOff>61920</xdr:colOff>
      <xdr:row>45</xdr:row>
      <xdr:rowOff>38160</xdr:rowOff>
    </xdr:to>
    <xdr:sp>
      <xdr:nvSpPr>
        <xdr:cNvPr id="53" name="Line 53"/>
        <xdr:cNvSpPr/>
      </xdr:nvSpPr>
      <xdr:spPr>
        <a:xfrm flipH="1">
          <a:off x="4535640" y="7334280"/>
          <a:ext cx="11340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720</xdr:colOff>
      <xdr:row>43</xdr:row>
      <xdr:rowOff>95400</xdr:rowOff>
    </xdr:from>
    <xdr:to>
      <xdr:col>7</xdr:col>
      <xdr:colOff>195120</xdr:colOff>
      <xdr:row>44</xdr:row>
      <xdr:rowOff>162000</xdr:rowOff>
    </xdr:to>
    <xdr:sp>
      <xdr:nvSpPr>
        <xdr:cNvPr id="54" name="Line 54"/>
        <xdr:cNvSpPr/>
      </xdr:nvSpPr>
      <xdr:spPr>
        <a:xfrm flipH="1">
          <a:off x="4668840" y="7296480"/>
          <a:ext cx="1134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480</xdr:colOff>
      <xdr:row>43</xdr:row>
      <xdr:rowOff>66240</xdr:rowOff>
    </xdr:from>
    <xdr:to>
      <xdr:col>7</xdr:col>
      <xdr:colOff>317880</xdr:colOff>
      <xdr:row>44</xdr:row>
      <xdr:rowOff>133560</xdr:rowOff>
    </xdr:to>
    <xdr:sp>
      <xdr:nvSpPr>
        <xdr:cNvPr id="55" name="Line 55"/>
        <xdr:cNvSpPr/>
      </xdr:nvSpPr>
      <xdr:spPr>
        <a:xfrm flipH="1">
          <a:off x="4791600" y="7267320"/>
          <a:ext cx="1134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7680</xdr:colOff>
      <xdr:row>43</xdr:row>
      <xdr:rowOff>18720</xdr:rowOff>
    </xdr:from>
    <xdr:to>
      <xdr:col>7</xdr:col>
      <xdr:colOff>451080</xdr:colOff>
      <xdr:row>44</xdr:row>
      <xdr:rowOff>86040</xdr:rowOff>
    </xdr:to>
    <xdr:sp>
      <xdr:nvSpPr>
        <xdr:cNvPr id="56" name="Line 56"/>
        <xdr:cNvSpPr/>
      </xdr:nvSpPr>
      <xdr:spPr>
        <a:xfrm flipH="1">
          <a:off x="4924800" y="7219800"/>
          <a:ext cx="1134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0960</xdr:colOff>
      <xdr:row>42</xdr:row>
      <xdr:rowOff>142920</xdr:rowOff>
    </xdr:from>
    <xdr:to>
      <xdr:col>7</xdr:col>
      <xdr:colOff>594360</xdr:colOff>
      <xdr:row>44</xdr:row>
      <xdr:rowOff>47520</xdr:rowOff>
    </xdr:to>
    <xdr:sp>
      <xdr:nvSpPr>
        <xdr:cNvPr id="57" name="Line 57"/>
        <xdr:cNvSpPr/>
      </xdr:nvSpPr>
      <xdr:spPr>
        <a:xfrm flipH="1">
          <a:off x="5068080" y="7182000"/>
          <a:ext cx="1134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5040</xdr:colOff>
      <xdr:row>42</xdr:row>
      <xdr:rowOff>95400</xdr:rowOff>
    </xdr:from>
    <xdr:to>
      <xdr:col>8</xdr:col>
      <xdr:colOff>92520</xdr:colOff>
      <xdr:row>43</xdr:row>
      <xdr:rowOff>161640</xdr:rowOff>
    </xdr:to>
    <xdr:sp>
      <xdr:nvSpPr>
        <xdr:cNvPr id="58" name="Line 58"/>
        <xdr:cNvSpPr/>
      </xdr:nvSpPr>
      <xdr:spPr>
        <a:xfrm flipH="1">
          <a:off x="5222160" y="7134480"/>
          <a:ext cx="1130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5</xdr:row>
      <xdr:rowOff>28440</xdr:rowOff>
    </xdr:to>
    <xdr:graphicFrame>
      <xdr:nvGraphicFramePr>
        <xdr:cNvPr id="59" name="Chart 1"/>
        <xdr:cNvGraphicFramePr/>
      </xdr:nvGraphicFramePr>
      <xdr:xfrm>
        <a:off x="0" y="0"/>
        <a:ext cx="786456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2</v>
      </c>
      <c r="B5" s="4" t="s">
        <v>3</v>
      </c>
      <c r="C5" s="4" t="s">
        <v>4</v>
      </c>
      <c r="D5" s="3" t="s">
        <v>5</v>
      </c>
      <c r="E5" s="4" t="s">
        <v>6</v>
      </c>
      <c r="F5" s="4" t="s">
        <v>7</v>
      </c>
      <c r="G5" s="3" t="s">
        <v>8</v>
      </c>
      <c r="H5" s="4" t="s">
        <v>9</v>
      </c>
      <c r="I5" s="5" t="s">
        <v>10</v>
      </c>
      <c r="J5" s="5"/>
      <c r="K5" s="5"/>
      <c r="L5" s="3" t="s">
        <v>11</v>
      </c>
    </row>
    <row r="6" customFormat="false" ht="15.75" hidden="false" customHeight="false" outlineLevel="0" collapsed="false">
      <c r="A6" s="6" t="s">
        <v>12</v>
      </c>
      <c r="B6" s="6" t="s">
        <v>13</v>
      </c>
      <c r="C6" s="6" t="s">
        <v>13</v>
      </c>
      <c r="D6" s="6" t="s">
        <v>14</v>
      </c>
      <c r="E6" s="6" t="s">
        <v>15</v>
      </c>
      <c r="F6" s="6" t="s">
        <v>15</v>
      </c>
      <c r="G6" s="6" t="s">
        <v>16</v>
      </c>
      <c r="H6" s="6" t="s">
        <v>13</v>
      </c>
      <c r="I6" s="5"/>
      <c r="J6" s="5"/>
      <c r="K6" s="5"/>
      <c r="L6" s="6" t="s">
        <v>16</v>
      </c>
    </row>
    <row r="7" customFormat="false" ht="13.5" hidden="false" customHeight="false" outlineLevel="0" collapsed="false">
      <c r="A7" s="7" t="n">
        <f aca="false">'INPUT DATI'!A8</f>
        <v>28</v>
      </c>
      <c r="B7" s="8" t="n">
        <f aca="false">'INPUT DATI'!B8</f>
        <v>1.92</v>
      </c>
      <c r="C7" s="8" t="n">
        <f aca="false">'INPUT DATI'!C8</f>
        <v>2.692</v>
      </c>
      <c r="D7" s="7" t="n">
        <f aca="false">'INPUT DATI'!D8</f>
        <v>1.5</v>
      </c>
      <c r="E7" s="9" t="n">
        <f aca="false">'INPUT DATI'!E8</f>
        <v>20</v>
      </c>
      <c r="F7" s="10" t="n">
        <f aca="false">'INPUT DATI'!F8</f>
        <v>8</v>
      </c>
      <c r="G7" s="11" t="n">
        <f aca="false">'INPUT DATI'!G8</f>
        <v>8</v>
      </c>
      <c r="H7" s="8" t="n">
        <f aca="false">'INPUT DATI'!H8</f>
        <v>1</v>
      </c>
      <c r="I7" s="12" t="n">
        <f aca="false">'INPUT DATI'!I8</f>
        <v>20</v>
      </c>
      <c r="J7" s="12"/>
      <c r="K7" s="12"/>
      <c r="L7" s="13" t="n">
        <f aca="false">$G$7</f>
        <v>8</v>
      </c>
    </row>
    <row r="8" customFormat="false" ht="12.75" hidden="false" customHeight="false" outlineLevel="0" collapsed="false">
      <c r="F8" s="14" t="n">
        <f aca="false">'INPUT DATI'!F9</f>
        <v>10</v>
      </c>
      <c r="L8" s="15" t="n">
        <f aca="false">IF(I7&lt;&gt;20,"Assegnare valore = 20",L7-G7/I7)</f>
        <v>7.6</v>
      </c>
    </row>
    <row r="9" customFormat="false" ht="12.75" hidden="false" customHeight="false" outlineLevel="0" collapsed="false">
      <c r="F9" s="14" t="n">
        <f aca="false">'INPUT DATI'!F10</f>
        <v>12</v>
      </c>
      <c r="L9" s="16" t="n">
        <f aca="false">L8-G7/I7</f>
        <v>7.2</v>
      </c>
    </row>
    <row r="10" customFormat="false" ht="12.75" hidden="false" customHeight="false" outlineLevel="0" collapsed="false">
      <c r="F10" s="14" t="n">
        <f aca="false">'INPUT DATI'!F11</f>
        <v>14</v>
      </c>
      <c r="L10" s="16" t="n">
        <f aca="false">L9-G7/I7</f>
        <v>6.8</v>
      </c>
    </row>
    <row r="11" customFormat="false" ht="12.75" hidden="false" customHeight="false" outlineLevel="0" collapsed="false">
      <c r="F11" s="14" t="n">
        <f aca="false">'INPUT DATI'!F12</f>
        <v>16</v>
      </c>
      <c r="L11" s="16" t="n">
        <f aca="false">L10-G7/I7</f>
        <v>6.4</v>
      </c>
    </row>
    <row r="12" customFormat="false" ht="13.5" hidden="false" customHeight="false" outlineLevel="0" collapsed="false">
      <c r="F12" s="17" t="n">
        <f aca="false">'INPUT DATI'!F13</f>
        <v>16</v>
      </c>
      <c r="L12" s="16" t="n">
        <f aca="false">L11-G7/I7</f>
        <v>6</v>
      </c>
    </row>
    <row r="13" customFormat="false" ht="12.75" hidden="false" customHeight="false" outlineLevel="0" collapsed="false">
      <c r="L13" s="16" t="n">
        <f aca="false">L12-G7/I7</f>
        <v>5.6</v>
      </c>
    </row>
    <row r="14" customFormat="false" ht="12.75" hidden="false" customHeight="false" outlineLevel="0" collapsed="false">
      <c r="L14" s="16" t="n">
        <f aca="false">L13-G7/I7</f>
        <v>5.2</v>
      </c>
    </row>
    <row r="15" customFormat="false" ht="12.75" hidden="false" customHeight="false" outlineLevel="0" collapsed="false">
      <c r="L15" s="16" t="n">
        <f aca="false">L14-G7/I7</f>
        <v>4.8</v>
      </c>
    </row>
    <row r="16" customFormat="false" ht="12.75" hidden="false" customHeight="false" outlineLevel="0" collapsed="false">
      <c r="L16" s="16" t="n">
        <f aca="false">L15-G7/I7</f>
        <v>4.4</v>
      </c>
    </row>
    <row r="17" customFormat="false" ht="12.75" hidden="false" customHeight="false" outlineLevel="0" collapsed="false">
      <c r="L17" s="16" t="n">
        <f aca="false">L16-G7/I7</f>
        <v>4</v>
      </c>
    </row>
    <row r="18" customFormat="false" ht="12.75" hidden="false" customHeight="false" outlineLevel="0" collapsed="false">
      <c r="L18" s="16" t="n">
        <f aca="false">L17-G7/I7</f>
        <v>3.6</v>
      </c>
    </row>
    <row r="19" customFormat="false" ht="12.75" hidden="false" customHeight="false" outlineLevel="0" collapsed="false">
      <c r="L19" s="16" t="n">
        <f aca="false">L18-G7/I7</f>
        <v>3.2</v>
      </c>
    </row>
    <row r="20" customFormat="false" ht="12.75" hidden="false" customHeight="false" outlineLevel="0" collapsed="false">
      <c r="L20" s="16" t="n">
        <f aca="false">L19-G7/I7</f>
        <v>2.8</v>
      </c>
    </row>
    <row r="21" customFormat="false" ht="12.75" hidden="false" customHeight="false" outlineLevel="0" collapsed="false">
      <c r="L21" s="16" t="n">
        <f aca="false">L20-G7/I7</f>
        <v>2.4</v>
      </c>
    </row>
    <row r="22" customFormat="false" ht="12.75" hidden="false" customHeight="false" outlineLevel="0" collapsed="false">
      <c r="L22" s="16" t="n">
        <f aca="false">L21-G7/I7</f>
        <v>2</v>
      </c>
    </row>
    <row r="23" customFormat="false" ht="12.75" hidden="false" customHeight="false" outlineLevel="0" collapsed="false">
      <c r="L23" s="16" t="n">
        <f aca="false">L22-G7/I7</f>
        <v>1.6</v>
      </c>
    </row>
    <row r="24" customFormat="false" ht="12.75" hidden="false" customHeight="false" outlineLevel="0" collapsed="false">
      <c r="L24" s="16" t="n">
        <f aca="false">L23-G7/I7</f>
        <v>1.2</v>
      </c>
    </row>
    <row r="25" customFormat="false" ht="12.75" hidden="false" customHeight="false" outlineLevel="0" collapsed="false">
      <c r="L25" s="16" t="n">
        <f aca="false">L24-G7/I7</f>
        <v>0.799999999999998</v>
      </c>
    </row>
    <row r="26" customFormat="false" ht="12.75" hidden="false" customHeight="false" outlineLevel="0" collapsed="false">
      <c r="L26" s="16" t="n">
        <f aca="false">L25-G7/I7</f>
        <v>0.399999999999997</v>
      </c>
    </row>
    <row r="27" customFormat="false" ht="12.75" hidden="false" customHeight="false" outlineLevel="0" collapsed="false">
      <c r="L27" s="18" t="n">
        <f aca="false">L26-G7/I7</f>
        <v>-2.55351295663786E-015</v>
      </c>
    </row>
    <row r="28" customFormat="false" ht="13.5" hidden="false" customHeight="false" outlineLevel="0" collapsed="false">
      <c r="H28" s="19"/>
    </row>
    <row r="29" customFormat="false" ht="16.5" hidden="false" customHeight="false" outlineLevel="0" collapsed="false">
      <c r="A29" s="20"/>
      <c r="B29" s="21"/>
      <c r="C29" s="22"/>
      <c r="D29" s="22"/>
      <c r="E29" s="23" t="s">
        <v>17</v>
      </c>
      <c r="F29" s="22"/>
      <c r="G29" s="22"/>
      <c r="H29" s="21"/>
      <c r="I29" s="24"/>
    </row>
    <row r="30" customFormat="false" ht="13.5" hidden="false" customHeight="false" outlineLevel="0" collapsed="false">
      <c r="A30" s="4" t="s">
        <v>18</v>
      </c>
      <c r="B30" s="3" t="s">
        <v>19</v>
      </c>
      <c r="C30" s="3" t="s">
        <v>20</v>
      </c>
      <c r="D30" s="3" t="s">
        <v>21</v>
      </c>
      <c r="E30" s="4" t="s">
        <v>22</v>
      </c>
      <c r="F30" s="4" t="s">
        <v>23</v>
      </c>
      <c r="G30" s="25" t="s">
        <v>24</v>
      </c>
      <c r="H30" s="3" t="s">
        <v>25</v>
      </c>
      <c r="I30" s="3" t="s">
        <v>26</v>
      </c>
    </row>
    <row r="31" customFormat="false" ht="15.75" hidden="false" customHeight="false" outlineLevel="0" collapsed="false">
      <c r="A31" s="6" t="s">
        <v>13</v>
      </c>
      <c r="B31" s="6" t="s">
        <v>12</v>
      </c>
      <c r="C31" s="6" t="s">
        <v>27</v>
      </c>
      <c r="D31" s="6" t="s">
        <v>12</v>
      </c>
      <c r="E31" s="6" t="s">
        <v>13</v>
      </c>
      <c r="F31" s="6" t="s">
        <v>13</v>
      </c>
      <c r="G31" s="6" t="s">
        <v>16</v>
      </c>
      <c r="H31" s="6" t="s">
        <v>27</v>
      </c>
      <c r="I31" s="6" t="s">
        <v>27</v>
      </c>
    </row>
    <row r="32" customFormat="false" ht="13.5" hidden="false" customHeight="false" outlineLevel="0" collapsed="false">
      <c r="A32" s="26" t="n">
        <f aca="false">B7/(1+A7/100)</f>
        <v>1.5</v>
      </c>
      <c r="B32" s="27" t="n">
        <f aca="false">(1-B7/(C7*H7*(1+A7/100)))*100</f>
        <v>44.2793462109956</v>
      </c>
      <c r="C32" s="26" t="n">
        <f aca="false">(B32/100)/(1-B32/100)</f>
        <v>0.794666666666667</v>
      </c>
      <c r="D32" s="27" t="n">
        <f aca="false">C7*A7/C32</f>
        <v>94.8523489932886</v>
      </c>
      <c r="E32" s="26" t="n">
        <f aca="false">((C7+C32)/(1+C32))*H7</f>
        <v>1.94279346210996</v>
      </c>
      <c r="F32" s="26" t="n">
        <f aca="false">E32-H7</f>
        <v>0.942793462109956</v>
      </c>
      <c r="G32" s="27" t="n">
        <f aca="false">IF((G7-L7)&gt;G7,"-",G7-L7)</f>
        <v>0</v>
      </c>
      <c r="H32" s="28" t="n">
        <f aca="false">IF(G32&gt;G7,"-",G32/G7)</f>
        <v>0</v>
      </c>
      <c r="I32" s="27" t="n">
        <f aca="false">IF(H32&gt;1,"-",D7/((L7*E32+G32*B7)*SIN(F7*3.14/180)*COS(F7*3.14/180))+(L7*F32+G32*B7)*TAN(E7*3.14/180)/((L7*E32+G32*B7)*TAN(F7*3.14/180)))</f>
        <v>1.9573337566349</v>
      </c>
    </row>
    <row r="33" customFormat="false" ht="13.5" hidden="false" customHeight="false" outlineLevel="0" collapsed="false">
      <c r="G33" s="27" t="n">
        <f aca="false">IF((G7-L8)&gt;G7,"-",G7-L8)</f>
        <v>0.4</v>
      </c>
      <c r="H33" s="27" t="n">
        <f aca="false">IF(G33&gt;G7,"-",G33/G7)</f>
        <v>0.05</v>
      </c>
      <c r="I33" s="27" t="n">
        <f aca="false">IF(H33&gt;1,"-",(D7/(L8*E32+G33*B7)/SIN(F7*3.14/180)/COS(F7*3.14/180))+(L8*F32+G33*B7)*TAN(E7*3.14/180)/(L8*E32+G33*B7)/TAN(F7*3.14/180))</f>
        <v>2.02365025157227</v>
      </c>
    </row>
    <row r="34" customFormat="false" ht="13.5" hidden="false" customHeight="false" outlineLevel="0" collapsed="false">
      <c r="G34" s="27" t="n">
        <f aca="false">IF((G7-L9)&gt;G7,"-",G7-L9)</f>
        <v>0.800000000000001</v>
      </c>
      <c r="H34" s="27" t="n">
        <f aca="false">IF(G34&gt;G7,"-",G34/G7)</f>
        <v>0.1</v>
      </c>
      <c r="I34" s="27" t="n">
        <f aca="false">IF(H34&gt;1,"-",(D7/(L9*E32+G34*B7)/SIN(F7*3.14/180)/COS(F7*3.14/180))+(L9*F32+G34*B7)*TAN(E7*3.14/180)/(L9*E32+G34*B7)/TAN(F7*3.14/180))</f>
        <v>2.09004464249104</v>
      </c>
    </row>
    <row r="35" customFormat="false" ht="13.5" hidden="false" customHeight="false" outlineLevel="0" collapsed="false">
      <c r="G35" s="27" t="n">
        <f aca="false">IF((G7-L10)&gt;G7,"-",G7-L10)</f>
        <v>1.2</v>
      </c>
      <c r="H35" s="27" t="n">
        <f aca="false">IF(G35&gt;G7,"-",G35/G7)</f>
        <v>0.15</v>
      </c>
      <c r="I35" s="27" t="n">
        <f aca="false">IF(H35&gt;1,"-",(D7/(L10*E32+G35*B7)/SIN(F7*3.14/180)/COS(F7*3.14/180))+(L10*F32+G35*B7)*TAN(E7*3.14/180)/(L10*E32+G35*B7)/TAN(F7*3.14/180))</f>
        <v>2.15651706671788</v>
      </c>
    </row>
    <row r="36" customFormat="false" ht="13.5" hidden="false" customHeight="false" outlineLevel="0" collapsed="false">
      <c r="G36" s="27" t="n">
        <f aca="false">IF((G7-L11)&gt;G7,"-",G7-L11)</f>
        <v>1.6</v>
      </c>
      <c r="H36" s="27" t="n">
        <f aca="false">IF(G36&gt;G7,"-",G36/G7)</f>
        <v>0.2</v>
      </c>
      <c r="I36" s="27" t="n">
        <f aca="false">IF(H36&gt;1,"-",(D7/(L11*E32+G36*B7)/SIN(F7*3.14/180)/COS(F7*3.14/180))+(L11*F32+G36*B7)*TAN(E7*3.14/180)/(L11*E32+G36*B7)/TAN(F7*3.14/180))</f>
        <v>2.22306766190248</v>
      </c>
    </row>
    <row r="37" customFormat="false" ht="13.5" hidden="false" customHeight="false" outlineLevel="0" collapsed="false">
      <c r="G37" s="27" t="n">
        <f aca="false">IF((G7-L12)&gt;G7,"-",G7-L12)</f>
        <v>2</v>
      </c>
      <c r="H37" s="27" t="n">
        <f aca="false">IF(G37&gt;G7,"-",G37/G7)</f>
        <v>0.25</v>
      </c>
      <c r="I37" s="27" t="n">
        <f aca="false">IF(H37&gt;1,"-",(D7/(L12*E32+G37*B7)/SIN(F7*3.14/180)/COS(F7*3.14/180))+(L12*F32+G37*B7)*TAN(E7*3.14/180)/(L12*E32+G37*B7)/TAN(F7*3.14/180))</f>
        <v>2.28969656601844</v>
      </c>
    </row>
    <row r="38" customFormat="false" ht="13.5" hidden="false" customHeight="false" outlineLevel="0" collapsed="false">
      <c r="G38" s="27" t="n">
        <f aca="false">IF((G7-L13)&gt;G7,"-",G7-L13)</f>
        <v>2.4</v>
      </c>
      <c r="H38" s="27" t="n">
        <f aca="false">IF(G38&gt;G7,"-",G38/G7)</f>
        <v>0.3</v>
      </c>
      <c r="I38" s="27" t="n">
        <f aca="false">IF(H38&gt;1,"-",(D7/(L13*E32+G38*B7)/SIN(F7*3.14/180)/COS(F7*3.14/180))+(L13*F32+G38*B7)*TAN(E7*3.14/180)/(L13*E32+G38*B7)/TAN(F7*3.14/180))</f>
        <v>2.35640391736429</v>
      </c>
    </row>
    <row r="39" customFormat="false" ht="13.5" hidden="false" customHeight="false" outlineLevel="0" collapsed="false">
      <c r="G39" s="27" t="n">
        <f aca="false">IF((G7-L14)&gt;G7,"-",G7-L14)</f>
        <v>2.8</v>
      </c>
      <c r="H39" s="27" t="n">
        <f aca="false">IF(G39&gt;G7,"-",G39/G7)</f>
        <v>0.35</v>
      </c>
      <c r="I39" s="27" t="n">
        <f aca="false">IF(H39&gt;1,"-",(D7/(L14*E32+G39*B7)/SIN(F7*3.14/180)/COS(F7*3.14/180))+(L14*F32+G39*B7)*TAN(E7*3.14/180)/(L14*E32+G39*B7)/TAN(F7*3.14/180))</f>
        <v>2.42318985456437</v>
      </c>
    </row>
    <row r="40" customFormat="false" ht="13.5" hidden="false" customHeight="false" outlineLevel="0" collapsed="false">
      <c r="G40" s="27" t="n">
        <f aca="false">IF((G7-L15)&gt;G7,"-",G7-L15)</f>
        <v>3.2</v>
      </c>
      <c r="H40" s="27" t="n">
        <f aca="false">IF(G40&gt;G7,"-",G40/G7)</f>
        <v>0.4</v>
      </c>
      <c r="I40" s="27" t="n">
        <f aca="false">IF(H40&gt;1,"-",(D7/(L15*E32+G40*B7)/SIN(F7*3.14/180)/COS(F7*3.14/180))+(L15*F32+G40*B7)*TAN(E7*3.14/180)/(L15*E32+G40*B7)/TAN(F7*3.14/180))</f>
        <v>2.49005451656986</v>
      </c>
    </row>
    <row r="41" customFormat="false" ht="13.5" hidden="false" customHeight="false" outlineLevel="0" collapsed="false">
      <c r="B41" s="19"/>
      <c r="C41" s="19"/>
      <c r="D41" s="19"/>
      <c r="E41" s="19"/>
      <c r="F41" s="19"/>
      <c r="G41" s="27" t="n">
        <f aca="false">IF((G7-L16)&gt;G7,"-",G7-L16)</f>
        <v>3.6</v>
      </c>
      <c r="H41" s="27" t="n">
        <f aca="false">IF(G41&gt;G7,"-",G41/G7)</f>
        <v>0.45</v>
      </c>
      <c r="I41" s="27" t="n">
        <f aca="false">IF(H41&gt;1,"-",(D7/(L16*E32+G41*B7)/SIN(F7*3.14/180)/COS(F7*3.14/180))+(L16*F32+G41*B7)*TAN(E7*3.14/180)/(L16*E32+G41*B7)/TAN(F7*3.14/180))</f>
        <v>2.5569980426597</v>
      </c>
      <c r="J41" s="19"/>
    </row>
    <row r="42" customFormat="false" ht="13.5" hidden="false" customHeight="false" outlineLevel="0" collapsed="false">
      <c r="B42" s="19"/>
      <c r="C42" s="19"/>
      <c r="D42" s="19"/>
      <c r="E42" s="19"/>
      <c r="F42" s="19"/>
      <c r="G42" s="27" t="n">
        <f aca="false">IF((G7-L17)&gt;G7,"-",G7-L17)</f>
        <v>4</v>
      </c>
      <c r="H42" s="27" t="n">
        <f aca="false">IF(G42&gt;G7,"-",G42/G7)</f>
        <v>0.5</v>
      </c>
      <c r="I42" s="27" t="n">
        <f aca="false">IF(H42&gt;1,"-",(D7/(L17*E32+G42*B7)/SIN(F7*3.14/180)/COS(F7*3.14/180))+(L17*F32+G42*B7)*TAN(E7*3.14/180)/(L17*E32+G42*B7)/TAN(F7*3.14/180))</f>
        <v>2.62402057244158</v>
      </c>
      <c r="J42" s="19"/>
    </row>
    <row r="43" customFormat="false" ht="13.5" hidden="false" customHeight="false" outlineLevel="0" collapsed="false">
      <c r="G43" s="27" t="n">
        <f aca="false">IF((G7-L18)&gt;G7,"-",G7-L18)</f>
        <v>4.4</v>
      </c>
      <c r="H43" s="27" t="n">
        <f aca="false">IF(G43&gt;G7,"-",G43/G7)</f>
        <v>0.55</v>
      </c>
      <c r="I43" s="27" t="n">
        <f aca="false">IF(H43&gt;1,"-",(D7/(L18*E32+G43*B7)/SIN(F7*3.14/180)/COS(F7*3.14/180))+(L18*F32+G43*B7)*TAN(E7*3.14/180)/(L18*E32+G43*B7)/TAN(F7*3.14/180))</f>
        <v>2.6911222458529</v>
      </c>
    </row>
    <row r="44" customFormat="false" ht="13.5" hidden="false" customHeight="false" outlineLevel="0" collapsed="false">
      <c r="G44" s="27" t="n">
        <f aca="false">IF((G7-L19)&gt;G7,"-",G7-L19)</f>
        <v>4.8</v>
      </c>
      <c r="H44" s="27" t="n">
        <f aca="false">IF(G44&gt;G7,"-",G44/G7)</f>
        <v>0.6</v>
      </c>
      <c r="I44" s="29" t="n">
        <f aca="false">IF(H44&gt;1,"-",(D7/(L19*E32+G44*B7)/SIN(F7*3.14/180)/COS(F7*3.14/180))+(L19*F32+G44*B7)*TAN(E7*3.14/180)/(L19*E32+G44*B7)/TAN(F7*3.14/180))</f>
        <v>2.75830320316173</v>
      </c>
    </row>
    <row r="45" customFormat="false" ht="13.5" hidden="false" customHeight="false" outlineLevel="0" collapsed="false">
      <c r="G45" s="27" t="n">
        <f aca="false">IF((G7-L20)&gt;G7,"-",G7-L20)</f>
        <v>5.2</v>
      </c>
      <c r="H45" s="27" t="n">
        <f aca="false">IF(G45&gt;G7,"-",G45/G7)</f>
        <v>0.65</v>
      </c>
      <c r="I45" s="30" t="n">
        <f aca="false">IF(H45&gt;1,"-",(D7/(L20*E32+G45*B7)/SIN(F7*3.14/180)/COS(F7*3.14/180))+(L20*F32+G45*B7)*TAN(E7*3.14/180)/(L20*E32+G45*B7)/TAN(F7*3.14/180))</f>
        <v>2.82556358496783</v>
      </c>
    </row>
    <row r="46" customFormat="false" ht="13.5" hidden="false" customHeight="false" outlineLevel="0" collapsed="false">
      <c r="G46" s="27" t="n">
        <f aca="false">IF((G7-L21)&gt;G7,"-",G7-L21)</f>
        <v>5.6</v>
      </c>
      <c r="H46" s="27" t="n">
        <f aca="false">IF(G46&gt;G7,"-",G46/G7)</f>
        <v>0.7</v>
      </c>
      <c r="I46" s="31" t="n">
        <f aca="false">IF(H46&gt;1,"-",(D7/(L21*E32+G46*B7)/SIN(F7*3.14/180)/COS(F7*3.14/180))+(L21*F32+G46*B7)*TAN(E7*3.14/180)/(L21*E32+G46*B7)/TAN(F7*3.14/180))</f>
        <v>2.89290353220358</v>
      </c>
    </row>
    <row r="47" customFormat="false" ht="13.5" hidden="false" customHeight="false" outlineLevel="0" collapsed="false">
      <c r="G47" s="27" t="n">
        <f aca="false">IF((G7-L22)&gt;G7,"-",G7-L22)</f>
        <v>6</v>
      </c>
      <c r="H47" s="27" t="n">
        <f aca="false">IF(G47&gt;G7,"-",G47/G7)</f>
        <v>0.75</v>
      </c>
      <c r="I47" s="27" t="n">
        <f aca="false">IF(H47&gt;1,"-",(D7/(L22*E32+G47*B7)/SIN(F7*3.14/180)/COS(F7*3.14/180))+(L22*F32+G47*B7)*TAN(E7*3.14/180)/(L22*E32+G47*B7)/TAN(F7*3.14/180))</f>
        <v>2.96032318613501</v>
      </c>
    </row>
    <row r="48" customFormat="false" ht="13.5" hidden="false" customHeight="false" outlineLevel="0" collapsed="false">
      <c r="G48" s="27" t="n">
        <f aca="false">IF((G7-L23)&gt;G7,"-",G7-L23)</f>
        <v>6.4</v>
      </c>
      <c r="H48" s="27" t="n">
        <f aca="false">IF(G48&gt;G7,"-",G48/G7)</f>
        <v>0.8</v>
      </c>
      <c r="I48" s="27" t="n">
        <f aca="false">IF(H48&gt;1,"-",(D7/(L23*E32+G48*B7)/SIN(F7*3.14/180)/COS(F7*3.14/180))+(L23*F32+G48*B7)*TAN(E7*3.14/180)/(L23*E32+G48*B7)/TAN(F7*3.14/180))</f>
        <v>3.02782268836275</v>
      </c>
    </row>
    <row r="49" customFormat="false" ht="13.5" hidden="false" customHeight="false" outlineLevel="0" collapsed="false">
      <c r="D49" s="32"/>
      <c r="G49" s="27" t="n">
        <f aca="false">IF((G7-L24)&gt;G7,"-",G7-L24)</f>
        <v>6.8</v>
      </c>
      <c r="H49" s="27" t="n">
        <f aca="false">IF(G49&gt;G7,"-",G49/G7)</f>
        <v>0.85</v>
      </c>
      <c r="I49" s="27" t="n">
        <f aca="false">IF(H49&gt;1,"-",(D7/(L24*E32+G49*B7)/SIN(F7*3.14/180)/COS(F7*3.14/180))+(L24*F32+G49*B7)*TAN(E7*3.14/180)/(L24*E32+G49*B7)/TAN(F7*3.14/180))</f>
        <v>3.09540218082303</v>
      </c>
    </row>
    <row r="50" customFormat="false" ht="13.5" hidden="false" customHeight="false" outlineLevel="0" collapsed="false">
      <c r="D50" s="33"/>
      <c r="G50" s="27" t="n">
        <f aca="false">IF((G7-L25)&gt;G7,"-",G7-L25)</f>
        <v>7.2</v>
      </c>
      <c r="H50" s="27" t="n">
        <f aca="false">IF(G50&gt;G7,"-",G50/G7)</f>
        <v>0.9</v>
      </c>
      <c r="I50" s="27" t="n">
        <f aca="false">IF(H50&gt;1,"-",(D7/(L25*E32+G50*B7)/SIN(F7*3.14/180)/COS(F7*3.14/180))+(L25*F32+G50*B7)*TAN(E7*3.14/180)/(L25*E32+G50*B7)/TAN(F7*3.14/180))</f>
        <v>3.16306180578871</v>
      </c>
    </row>
    <row r="51" customFormat="false" ht="13.5" hidden="false" customHeight="false" outlineLevel="0" collapsed="false">
      <c r="G51" s="27" t="n">
        <f aca="false">IF((G7-L26)&gt;G7,"-",G7-L26)</f>
        <v>7.6</v>
      </c>
      <c r="H51" s="27" t="n">
        <f aca="false">IF(G51&gt;G7,"-",G51/G7)</f>
        <v>0.95</v>
      </c>
      <c r="I51" s="27" t="n">
        <f aca="false">IF(H51&gt;1,"-",(D7/(L26*E32+G51*B7)/SIN(F7*3.14/180)/COS(F7*3.14/180))+(L26*F32+G51*B7)*TAN(E7*3.14/180)/(L26*E32+G51*B7)/TAN(F7*3.14/180))</f>
        <v>3.23080170587023</v>
      </c>
    </row>
    <row r="52" customFormat="false" ht="13.5" hidden="false" customHeight="false" outlineLevel="0" collapsed="false">
      <c r="G52" s="27" t="n">
        <f aca="false">IF((G7-L27)&gt;G7,"-",G7-L27)</f>
        <v>8</v>
      </c>
      <c r="H52" s="27" t="n">
        <f aca="false">IF(G52&gt;G7,"-",G52/G7)</f>
        <v>1</v>
      </c>
      <c r="I52" s="27" t="n">
        <f aca="false">IF(H52&gt;1,"-",(D7/(L27*E32+G52*B7)/SIN(F7*3.14/180)/COS(F7*3.14/180))+(L27*F32+G52*B7)*TAN(E7*3.14/180)/(L27*E33+G52*B7)/TAN(F7*3.14/180))</f>
        <v>3.29862202401664</v>
      </c>
    </row>
    <row r="53" customFormat="false" ht="13.5" hidden="false" customHeight="false" outlineLevel="0" collapsed="false"/>
    <row r="54" customFormat="false" ht="12.75" hidden="false" customHeight="true" outlineLevel="0" collapsed="false">
      <c r="A54" s="34" t="s">
        <v>0</v>
      </c>
      <c r="B54" s="34"/>
      <c r="C54" s="34"/>
      <c r="D54" s="34"/>
      <c r="E54" s="34"/>
      <c r="F54" s="34"/>
      <c r="G54" s="34"/>
      <c r="H54" s="34"/>
      <c r="I54" s="34"/>
      <c r="S54" s="35"/>
    </row>
    <row r="55" customFormat="false" ht="20.25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S55" s="35"/>
    </row>
    <row r="56" customFormat="false" ht="16.5" hidden="false" customHeight="false" outlineLevel="0" collapsed="false">
      <c r="A56" s="36" t="s">
        <v>28</v>
      </c>
      <c r="B56" s="36"/>
      <c r="C56" s="36"/>
      <c r="D56" s="36"/>
      <c r="E56" s="36"/>
      <c r="F56" s="36"/>
      <c r="G56" s="36"/>
      <c r="H56" s="36"/>
      <c r="I56" s="36"/>
      <c r="S56" s="35"/>
    </row>
    <row r="57" customFormat="false" ht="13.5" hidden="false" customHeight="false" outlineLevel="0" collapsed="false">
      <c r="A57" s="3" t="s">
        <v>2</v>
      </c>
      <c r="B57" s="4" t="s">
        <v>3</v>
      </c>
      <c r="C57" s="4" t="s">
        <v>4</v>
      </c>
      <c r="D57" s="3" t="s">
        <v>5</v>
      </c>
      <c r="E57" s="4" t="s">
        <v>6</v>
      </c>
      <c r="F57" s="4" t="s">
        <v>7</v>
      </c>
      <c r="G57" s="3" t="s">
        <v>8</v>
      </c>
      <c r="H57" s="3" t="s">
        <v>11</v>
      </c>
      <c r="I57" s="4" t="s">
        <v>9</v>
      </c>
      <c r="S57" s="35"/>
    </row>
    <row r="58" customFormat="false" ht="15.75" hidden="false" customHeight="false" outlineLevel="0" collapsed="false">
      <c r="A58" s="6" t="s">
        <v>12</v>
      </c>
      <c r="B58" s="6" t="s">
        <v>13</v>
      </c>
      <c r="C58" s="6" t="s">
        <v>13</v>
      </c>
      <c r="D58" s="6" t="s">
        <v>14</v>
      </c>
      <c r="E58" s="6" t="s">
        <v>15</v>
      </c>
      <c r="F58" s="6" t="s">
        <v>15</v>
      </c>
      <c r="G58" s="6" t="s">
        <v>16</v>
      </c>
      <c r="H58" s="6" t="s">
        <v>16</v>
      </c>
      <c r="I58" s="6" t="s">
        <v>13</v>
      </c>
      <c r="S58" s="35"/>
    </row>
    <row r="59" customFormat="false" ht="13.5" hidden="false" customHeight="false" outlineLevel="0" collapsed="false">
      <c r="A59" s="27" t="n">
        <f aca="false">A7</f>
        <v>28</v>
      </c>
      <c r="B59" s="26" t="n">
        <f aca="false">B7</f>
        <v>1.92</v>
      </c>
      <c r="C59" s="26" t="n">
        <f aca="false">C7</f>
        <v>2.692</v>
      </c>
      <c r="D59" s="27" t="n">
        <f aca="false">D7</f>
        <v>1.5</v>
      </c>
      <c r="E59" s="27" t="n">
        <f aca="false">E7</f>
        <v>20</v>
      </c>
      <c r="F59" s="37" t="n">
        <f aca="false">F8</f>
        <v>10</v>
      </c>
      <c r="G59" s="27" t="n">
        <f aca="false">G7</f>
        <v>8</v>
      </c>
      <c r="H59" s="38" t="n">
        <f aca="false">L7</f>
        <v>8</v>
      </c>
      <c r="I59" s="27" t="n">
        <f aca="false">H7</f>
        <v>1</v>
      </c>
      <c r="S59" s="35"/>
    </row>
    <row r="60" customFormat="false" ht="12.75" hidden="false" customHeight="false" outlineLevel="0" collapsed="false">
      <c r="H60" s="16" t="n">
        <f aca="false">L8</f>
        <v>7.6</v>
      </c>
      <c r="S60" s="35"/>
    </row>
    <row r="61" customFormat="false" ht="12.75" hidden="false" customHeight="false" outlineLevel="0" collapsed="false">
      <c r="H61" s="16" t="n">
        <f aca="false">L9</f>
        <v>7.2</v>
      </c>
      <c r="S61" s="35"/>
    </row>
    <row r="62" customFormat="false" ht="12.75" hidden="false" customHeight="false" outlineLevel="0" collapsed="false">
      <c r="H62" s="16" t="n">
        <f aca="false">L10</f>
        <v>6.8</v>
      </c>
      <c r="S62" s="35"/>
    </row>
    <row r="63" customFormat="false" ht="12.75" hidden="false" customHeight="false" outlineLevel="0" collapsed="false">
      <c r="H63" s="16" t="n">
        <f aca="false">L11</f>
        <v>6.4</v>
      </c>
      <c r="S63" s="35"/>
    </row>
    <row r="64" customFormat="false" ht="12.75" hidden="false" customHeight="false" outlineLevel="0" collapsed="false">
      <c r="H64" s="16" t="n">
        <f aca="false">L12</f>
        <v>6</v>
      </c>
    </row>
    <row r="65" customFormat="false" ht="12.75" hidden="false" customHeight="false" outlineLevel="0" collapsed="false">
      <c r="H65" s="16" t="n">
        <f aca="false">L13</f>
        <v>5.6</v>
      </c>
    </row>
    <row r="66" customFormat="false" ht="12.75" hidden="false" customHeight="false" outlineLevel="0" collapsed="false">
      <c r="H66" s="16" t="n">
        <f aca="false">L14</f>
        <v>5.2</v>
      </c>
    </row>
    <row r="67" customFormat="false" ht="12.75" hidden="false" customHeight="false" outlineLevel="0" collapsed="false">
      <c r="H67" s="16" t="n">
        <f aca="false">L15</f>
        <v>4.8</v>
      </c>
    </row>
    <row r="68" customFormat="false" ht="12.75" hidden="false" customHeight="false" outlineLevel="0" collapsed="false">
      <c r="H68" s="16" t="n">
        <f aca="false">L16</f>
        <v>4.4</v>
      </c>
    </row>
    <row r="69" customFormat="false" ht="12.75" hidden="false" customHeight="false" outlineLevel="0" collapsed="false">
      <c r="H69" s="16" t="n">
        <f aca="false">L17</f>
        <v>4</v>
      </c>
    </row>
    <row r="70" customFormat="false" ht="12.75" hidden="false" customHeight="false" outlineLevel="0" collapsed="false">
      <c r="H70" s="16" t="n">
        <f aca="false">L18</f>
        <v>3.6</v>
      </c>
    </row>
    <row r="71" customFormat="false" ht="12.75" hidden="false" customHeight="false" outlineLevel="0" collapsed="false">
      <c r="H71" s="16" t="n">
        <f aca="false">L19</f>
        <v>3.2</v>
      </c>
    </row>
    <row r="72" customFormat="false" ht="12.75" hidden="false" customHeight="false" outlineLevel="0" collapsed="false">
      <c r="H72" s="16" t="n">
        <f aca="false">L20</f>
        <v>2.8</v>
      </c>
    </row>
    <row r="73" customFormat="false" ht="12.75" hidden="false" customHeight="false" outlineLevel="0" collapsed="false">
      <c r="H73" s="16" t="n">
        <f aca="false">L21</f>
        <v>2.4</v>
      </c>
    </row>
    <row r="74" customFormat="false" ht="12.75" hidden="false" customHeight="false" outlineLevel="0" collapsed="false">
      <c r="H74" s="16" t="n">
        <f aca="false">L22</f>
        <v>2</v>
      </c>
    </row>
    <row r="75" customFormat="false" ht="12.75" hidden="false" customHeight="false" outlineLevel="0" collapsed="false">
      <c r="H75" s="16" t="n">
        <f aca="false">L23</f>
        <v>1.6</v>
      </c>
    </row>
    <row r="76" customFormat="false" ht="12.75" hidden="false" customHeight="false" outlineLevel="0" collapsed="false">
      <c r="H76" s="16" t="n">
        <f aca="false">L24</f>
        <v>1.2</v>
      </c>
    </row>
    <row r="77" customFormat="false" ht="12.75" hidden="false" customHeight="false" outlineLevel="0" collapsed="false">
      <c r="H77" s="16" t="n">
        <f aca="false">L25</f>
        <v>0.799999999999998</v>
      </c>
    </row>
    <row r="78" customFormat="false" ht="12.75" hidden="false" customHeight="false" outlineLevel="0" collapsed="false">
      <c r="H78" s="16" t="n">
        <f aca="false">L26</f>
        <v>0.399999999999997</v>
      </c>
    </row>
    <row r="79" customFormat="false" ht="12.75" hidden="false" customHeight="false" outlineLevel="0" collapsed="false">
      <c r="H79" s="18" t="n">
        <f aca="false">L27</f>
        <v>-2.55351295663786E-015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39" t="s">
        <v>17</v>
      </c>
      <c r="B81" s="39"/>
      <c r="C81" s="39"/>
      <c r="D81" s="39"/>
      <c r="E81" s="39"/>
      <c r="F81" s="39"/>
      <c r="G81" s="39"/>
      <c r="H81" s="39"/>
      <c r="I81" s="39"/>
    </row>
    <row r="82" customFormat="false" ht="13.5" hidden="false" customHeight="false" outlineLevel="0" collapsed="false">
      <c r="A82" s="4" t="s">
        <v>18</v>
      </c>
      <c r="B82" s="3" t="s">
        <v>19</v>
      </c>
      <c r="C82" s="3" t="s">
        <v>20</v>
      </c>
      <c r="D82" s="3" t="s">
        <v>21</v>
      </c>
      <c r="E82" s="4" t="s">
        <v>22</v>
      </c>
      <c r="F82" s="4" t="s">
        <v>23</v>
      </c>
      <c r="G82" s="25" t="s">
        <v>24</v>
      </c>
      <c r="H82" s="3" t="s">
        <v>25</v>
      </c>
      <c r="I82" s="3" t="s">
        <v>26</v>
      </c>
    </row>
    <row r="83" customFormat="false" ht="15.75" hidden="false" customHeight="false" outlineLevel="0" collapsed="false">
      <c r="A83" s="6" t="s">
        <v>13</v>
      </c>
      <c r="B83" s="6" t="s">
        <v>12</v>
      </c>
      <c r="C83" s="6" t="s">
        <v>27</v>
      </c>
      <c r="D83" s="6" t="s">
        <v>12</v>
      </c>
      <c r="E83" s="6" t="s">
        <v>13</v>
      </c>
      <c r="F83" s="6" t="s">
        <v>13</v>
      </c>
      <c r="G83" s="6" t="s">
        <v>16</v>
      </c>
      <c r="H83" s="6" t="s">
        <v>27</v>
      </c>
      <c r="I83" s="6" t="s">
        <v>27</v>
      </c>
    </row>
    <row r="84" customFormat="false" ht="13.5" hidden="false" customHeight="false" outlineLevel="0" collapsed="false">
      <c r="A84" s="26" t="n">
        <f aca="false">B59/(1+A59/100)</f>
        <v>1.5</v>
      </c>
      <c r="B84" s="27" t="n">
        <f aca="false">(1-B59/(C59*I59*(1+A59/100)))*100</f>
        <v>44.2793462109956</v>
      </c>
      <c r="C84" s="26" t="n">
        <f aca="false">(B84/100)/(1-B84/100)</f>
        <v>0.794666666666667</v>
      </c>
      <c r="D84" s="27" t="n">
        <f aca="false">C59*A59/C84</f>
        <v>94.8523489932886</v>
      </c>
      <c r="E84" s="26" t="n">
        <f aca="false">((C59+C84)/(1+C84))*I59</f>
        <v>1.94279346210996</v>
      </c>
      <c r="F84" s="26" t="n">
        <f aca="false">E84-I59</f>
        <v>0.942793462109956</v>
      </c>
      <c r="G84" s="27" t="n">
        <f aca="false">G32</f>
        <v>0</v>
      </c>
      <c r="H84" s="27" t="n">
        <f aca="false">H32</f>
        <v>0</v>
      </c>
      <c r="I84" s="27" t="n">
        <f aca="false">IF(H84&gt;1,"-",(D59/(H59*E84+G84*B59)/SIN(F59*3.14/180)/COS(F59*3.14/180))+(H59*F84+G84*B59)*TAN(E59*3.14/180)/(H59*E84+G84*B59)/TAN(F59*3.14/180))</f>
        <v>1.56629552919691</v>
      </c>
    </row>
    <row r="85" customFormat="false" ht="13.5" hidden="false" customHeight="false" outlineLevel="0" collapsed="false">
      <c r="G85" s="27" t="n">
        <f aca="false">G33</f>
        <v>0.4</v>
      </c>
      <c r="H85" s="27" t="n">
        <f aca="false">H33</f>
        <v>0.05</v>
      </c>
      <c r="I85" s="27" t="n">
        <f aca="false">IF(H85&gt;1,"-",(D59/(H60*E84+G85*B59)/SIN(F59*3.14/180)/COS(F59*3.14/180))+(H60*F84+G85*B59)*TAN(E59*3.14/180)/(H60*E84+G85*B59)/TAN(F59*3.14/180))</f>
        <v>1.61915671291139</v>
      </c>
    </row>
    <row r="86" customFormat="false" ht="13.5" hidden="false" customHeight="false" outlineLevel="0" collapsed="false">
      <c r="G86" s="27" t="n">
        <f aca="false">G34</f>
        <v>0.800000000000001</v>
      </c>
      <c r="H86" s="27" t="n">
        <f aca="false">H34</f>
        <v>0.1</v>
      </c>
      <c r="I86" s="27" t="n">
        <f aca="false">IF(H86&gt;1,"-",(D59/(H61*E84+G86*B59)/SIN(F59*3.14/180)/COS(F59*3.14/180))+(H61*F84+G86*B59)*TAN(E59*3.14/180)/(H61*E84+G86*B59)/TAN(F59*3.14/180))</f>
        <v>1.67207998787161</v>
      </c>
    </row>
    <row r="87" customFormat="false" ht="13.5" hidden="false" customHeight="false" outlineLevel="0" collapsed="false">
      <c r="G87" s="27" t="n">
        <f aca="false">G35</f>
        <v>1.2</v>
      </c>
      <c r="H87" s="27" t="n">
        <f aca="false">H35</f>
        <v>0.15</v>
      </c>
      <c r="I87" s="27" t="n">
        <f aca="false">IF(H87&gt;1,"-",(D59/(H62*E84+G87*B59)/SIN(F59*3.14/180)/COS(F59*3.14/180))+(H62*F84+G87*B59)*TAN(E59*3.14/180)/(H62*E84+G87*B59)/TAN(F59*3.14/180))</f>
        <v>1.72506546354128</v>
      </c>
    </row>
    <row r="88" customFormat="false" ht="13.5" hidden="false" customHeight="false" outlineLevel="0" collapsed="false">
      <c r="G88" s="27" t="n">
        <f aca="false">G36</f>
        <v>1.6</v>
      </c>
      <c r="H88" s="27" t="n">
        <f aca="false">H36</f>
        <v>0.2</v>
      </c>
      <c r="I88" s="27" t="n">
        <f aca="false">IF(H88&gt;1,"-",(D59/(H63*E84+G88*B59)/SIN(F59*3.14/180)/COS(F59*3.14/180))+(H63*F84+G88*B59)*TAN(E59*3.14/180)/(H63*E84+G88*B59)/TAN(F59*3.14/180))</f>
        <v>1.77811324964161</v>
      </c>
    </row>
    <row r="89" customFormat="false" ht="13.5" hidden="false" customHeight="false" outlineLevel="0" collapsed="false">
      <c r="G89" s="27" t="n">
        <f aca="false">G37</f>
        <v>2</v>
      </c>
      <c r="H89" s="27" t="n">
        <f aca="false">H37</f>
        <v>0.25</v>
      </c>
      <c r="I89" s="27" t="n">
        <f aca="false">IF(H89&gt;1,"-",(D59/(H64*E84+G89*B59)/SIN(F59*3.14/180)/COS(F59*3.14/180))+(H64*F84+G89*B59)*TAN(E59*3.14/180)/(H64*E84+G89*B59)/TAN(F59*3.14/180))</f>
        <v>1.83122345615199</v>
      </c>
    </row>
    <row r="90" customFormat="false" ht="13.5" hidden="false" customHeight="false" outlineLevel="0" collapsed="false">
      <c r="G90" s="40" t="n">
        <f aca="false">G38</f>
        <v>2.4</v>
      </c>
      <c r="H90" s="27" t="n">
        <f aca="false">H38</f>
        <v>0.3</v>
      </c>
      <c r="I90" s="40" t="n">
        <f aca="false">IF(H90&gt;1,"-",(D59/(H65*E84+G90*B59)/SIN(F59*3.14/180)/COS(F59*3.14/180))+(H65*F84+G90*B59)*TAN(E59*3.14/180)/(H65*E84+G90*B59)/TAN(F59*3.14/180))</f>
        <v>1.88439619331081</v>
      </c>
    </row>
    <row r="91" customFormat="false" ht="13.5" hidden="false" customHeight="false" outlineLevel="0" collapsed="false">
      <c r="G91" s="27" t="n">
        <f aca="false">G39</f>
        <v>2.8</v>
      </c>
      <c r="H91" s="27" t="n">
        <f aca="false">H39</f>
        <v>0.35</v>
      </c>
      <c r="I91" s="27" t="n">
        <f aca="false">IF(H91&gt;1,"-",(D59/(H66*E84+G91*B59)/SIN(F59*3.14/180)/COS(F59*3.14/180))+(H66*F84+G91*B59)*TAN(E59*3.14/180)/(H66*E84+G91*B59)/TAN(F59*3.14/180))</f>
        <v>1.93763157161619</v>
      </c>
    </row>
    <row r="92" customFormat="false" ht="13.5" hidden="false" customHeight="false" outlineLevel="0" collapsed="false">
      <c r="G92" s="27" t="n">
        <f aca="false">G40</f>
        <v>3.2</v>
      </c>
      <c r="H92" s="27" t="n">
        <f aca="false">H40</f>
        <v>0.4</v>
      </c>
      <c r="I92" s="27" t="n">
        <f aca="false">IF(H92&gt;1,"-",(D59/(H67*E84+G92*B59)/SIN(F59*3.14/180)/COS(F59*3.14/180))+(H67*F84+G92*B59)*TAN(E59*3.14/180)/(H67*E84+G92*B59)/TAN(F59*3.14/180))</f>
        <v>1.99092970182673</v>
      </c>
    </row>
    <row r="93" customFormat="false" ht="13.5" hidden="false" customHeight="false" outlineLevel="0" collapsed="false">
      <c r="G93" s="27" t="n">
        <f aca="false">G41</f>
        <v>3.6</v>
      </c>
      <c r="H93" s="27" t="n">
        <f aca="false">H41</f>
        <v>0.45</v>
      </c>
      <c r="I93" s="27" t="n">
        <f aca="false">IF(H93&gt;1,"-",(D59/(H68*E84+G93*B59)/SIN(F59*3.14/180)/COS(F59*3.14/180))+(H68*F84+G93*B59)*TAN(E59*3.14/180)/(H68*E84+G93*B59)/TAN(F59*3.14/180))</f>
        <v>2.04429069496234</v>
      </c>
    </row>
    <row r="94" customFormat="false" ht="13.5" hidden="false" customHeight="false" outlineLevel="0" collapsed="false">
      <c r="B94" s="19"/>
      <c r="C94" s="19"/>
      <c r="D94" s="19"/>
      <c r="E94" s="19"/>
      <c r="F94" s="19"/>
      <c r="G94" s="27" t="n">
        <f aca="false">G42</f>
        <v>4</v>
      </c>
      <c r="H94" s="27" t="n">
        <f aca="false">H42</f>
        <v>0.5</v>
      </c>
      <c r="I94" s="27" t="n">
        <f aca="false">IF(H94&gt;1,"-",(D59/(H69*E84+G94*B59)/SIN(F59*3.14/180)/COS(F59*3.14/180))+(H69*F84+G94*B59)*TAN(E59*3.14/180)/(H69*E84+G94*B59)/TAN(F59*3.14/180))</f>
        <v>2.09771466230493</v>
      </c>
    </row>
    <row r="95" customFormat="false" ht="13.5" hidden="false" customHeight="false" outlineLevel="0" collapsed="false">
      <c r="B95" s="19"/>
      <c r="C95" s="19"/>
      <c r="D95" s="19"/>
      <c r="E95" s="19"/>
      <c r="F95" s="19"/>
      <c r="G95" s="27" t="n">
        <f aca="false">G43</f>
        <v>4.4</v>
      </c>
      <c r="H95" s="27" t="n">
        <f aca="false">H43</f>
        <v>0.55</v>
      </c>
      <c r="I95" s="27" t="n">
        <f aca="false">IF(H95&gt;1,"-",(D59/(H70*E84+G95*B59)/SIN(F59*3.14/180)/COS(F59*3.14/180))+(H70*F84+G95*B59)*TAN(E59*3.14/180)/(H70*E84+G95*B59)/TAN(F59*3.14/180))</f>
        <v>2.15120171539926</v>
      </c>
    </row>
    <row r="96" customFormat="false" ht="13.5" hidden="false" customHeight="false" outlineLevel="0" collapsed="false">
      <c r="G96" s="27" t="n">
        <f aca="false">G44</f>
        <v>4.8</v>
      </c>
      <c r="H96" s="27" t="n">
        <f aca="false">H44</f>
        <v>0.6</v>
      </c>
      <c r="I96" s="27" t="n">
        <f aca="false">IF(H96&gt;1,"-",(D59/(H71*E84+G96*B59)/SIN(F59*3.14/180)/COS(F59*3.14/180))+(H71*F84+G96*B59)*TAN(E59*3.14/180)/(H71*E84+G96*B59)/TAN(F59*3.14/180))</f>
        <v>2.20475196605365</v>
      </c>
    </row>
    <row r="97" customFormat="false" ht="13.5" hidden="false" customHeight="false" outlineLevel="0" collapsed="false">
      <c r="G97" s="27" t="n">
        <f aca="false">G45</f>
        <v>5.2</v>
      </c>
      <c r="H97" s="27" t="n">
        <f aca="false">H45</f>
        <v>0.65</v>
      </c>
      <c r="I97" s="27" t="n">
        <f aca="false">IF(H97&gt;1,"-",(D59/(H72*E84+G97*B59)/SIN(F59*3.14/180)/COS(F59*3.14/180))+(H72*F84+G97*B59)*TAN(E59*3.14/180)/(H72*E84+G97*B59)/TAN(F59*3.14/180))</f>
        <v>2.25836552634082</v>
      </c>
    </row>
    <row r="98" customFormat="false" ht="13.5" hidden="false" customHeight="false" outlineLevel="0" collapsed="false">
      <c r="G98" s="27" t="n">
        <f aca="false">G46</f>
        <v>5.6</v>
      </c>
      <c r="H98" s="27" t="n">
        <f aca="false">H46</f>
        <v>0.7</v>
      </c>
      <c r="I98" s="27" t="n">
        <f aca="false">IF(H98&gt;1,"-",(D59/(H73*E84+G98*B59)/SIN(F59*3.14/180)/COS(F59*3.14/180))+(H73*F84+G98*B59)*TAN(E59*3.14/180)/(H73*E84+G98*B59)/TAN(F59*3.14/180))</f>
        <v>2.31204250859862</v>
      </c>
    </row>
    <row r="99" customFormat="false" ht="13.5" hidden="false" customHeight="false" outlineLevel="0" collapsed="false">
      <c r="G99" s="27" t="n">
        <f aca="false">G47</f>
        <v>6</v>
      </c>
      <c r="H99" s="27" t="n">
        <f aca="false">H47</f>
        <v>0.75</v>
      </c>
      <c r="I99" s="27" t="n">
        <f aca="false">IF(H99&gt;1,"-",(D59/(H74*E84+G99*B59)/SIN(F59*3.14/180)/COS(F59*3.14/180))+(H74*F84+G99*B59)*TAN(E59*3.14/180)/(H74*E84+G99*B59)/TAN(F59*3.14/180))</f>
        <v>2.36578302543084</v>
      </c>
    </row>
    <row r="100" customFormat="false" ht="13.5" hidden="false" customHeight="false" outlineLevel="0" collapsed="false">
      <c r="G100" s="27" t="n">
        <f aca="false">G48</f>
        <v>6.4</v>
      </c>
      <c r="H100" s="27" t="n">
        <f aca="false">H48</f>
        <v>0.8</v>
      </c>
      <c r="I100" s="27" t="n">
        <f aca="false">IF(H100&gt;1,"-",(D59/(H75*E84+G100*B59)/SIN(F59*3.14/180)/COS(F59*3.14/180))+(H75*F84+G100*B59)*TAN(E59*3.14/180)/(H75*E84+G100*B59)/TAN(F59*3.14/180))</f>
        <v>2.41958718970801</v>
      </c>
    </row>
    <row r="101" customFormat="false" ht="13.5" hidden="false" customHeight="false" outlineLevel="0" collapsed="false">
      <c r="G101" s="27" t="n">
        <f aca="false">G49</f>
        <v>6.8</v>
      </c>
      <c r="H101" s="27" t="n">
        <f aca="false">H49</f>
        <v>0.85</v>
      </c>
      <c r="I101" s="27" t="n">
        <f aca="false">IF(H101&gt;1,"-",(D59/(H76*E84+G101*B59)/SIN(F59*3.14/180)/COS(F59*3.14/180))+(H76*F84+G101*B59)*TAN(E59*3.14/180)/(H76*E84+G101*B59)/TAN(F59*3.14/180))</f>
        <v>2.47345511456816</v>
      </c>
    </row>
    <row r="102" customFormat="false" ht="13.5" hidden="false" customHeight="false" outlineLevel="0" collapsed="false">
      <c r="G102" s="27" t="n">
        <f aca="false">G50</f>
        <v>7.2</v>
      </c>
      <c r="H102" s="27" t="n">
        <f aca="false">H50</f>
        <v>0.9</v>
      </c>
      <c r="I102" s="27" t="n">
        <f aca="false">IF(H102&gt;1,"-",(D59/(H77*E84+G102*B59)/SIN(F59*3.14/180)/COS(F59*3.14/180))+(H77*F84+G102*B59)*TAN(E59*3.14/180)/(H77*E84+G102*B59)/TAN(F59*3.14/180))</f>
        <v>2.52738691341763</v>
      </c>
    </row>
    <row r="103" customFormat="false" ht="13.5" hidden="false" customHeight="false" outlineLevel="0" collapsed="false">
      <c r="G103" s="27" t="n">
        <f aca="false">G51</f>
        <v>7.6</v>
      </c>
      <c r="H103" s="27" t="n">
        <f aca="false">H51</f>
        <v>0.95</v>
      </c>
      <c r="I103" s="27" t="n">
        <f aca="false">IF(H103&gt;1,"-",(D59/(H78*E84+G103*B59)/SIN(F59*3.14/180)/COS(F59*3.14/180))+(H78*F84+G103*B59)*TAN(E59*3.14/180)/(H78*E84+G103*B59)/TAN(F59*3.14/180))</f>
        <v>2.58138269993185</v>
      </c>
    </row>
    <row r="104" customFormat="false" ht="13.5" hidden="false" customHeight="false" outlineLevel="0" collapsed="false">
      <c r="G104" s="27" t="n">
        <f aca="false">G52</f>
        <v>8</v>
      </c>
      <c r="H104" s="27" t="n">
        <f aca="false">H52</f>
        <v>1</v>
      </c>
      <c r="I104" s="27" t="n">
        <f aca="false">IF(H104&gt;1,"-",(D59/(H79*E84+G104*B59)/SIN(F59*3.14/180)/COS(F59*3.14/180))+(H79*F84+G104*B59)*TAN(E59*3.14/180)/(H79*E84+G104*B59)/TAN(F59*3.14/180))</f>
        <v>2.63544258805618</v>
      </c>
    </row>
    <row r="105" customFormat="false" ht="13.5" hidden="false" customHeight="false" outlineLevel="0" collapsed="false"/>
    <row r="106" customFormat="false" ht="12.75" hidden="false" customHeight="true" outlineLevel="0" collapsed="false">
      <c r="A106" s="34" t="s">
        <v>0</v>
      </c>
      <c r="B106" s="34"/>
      <c r="C106" s="34"/>
      <c r="D106" s="34"/>
      <c r="E106" s="34"/>
      <c r="F106" s="34"/>
      <c r="G106" s="34"/>
      <c r="H106" s="34"/>
      <c r="I106" s="34"/>
    </row>
    <row r="107" customFormat="false" ht="13.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6.5" hidden="false" customHeight="false" outlineLevel="0" collapsed="false">
      <c r="A108" s="41" t="s">
        <v>28</v>
      </c>
      <c r="B108" s="41"/>
      <c r="C108" s="41"/>
      <c r="D108" s="41"/>
      <c r="E108" s="41"/>
      <c r="F108" s="41"/>
      <c r="G108" s="41"/>
      <c r="H108" s="41"/>
      <c r="I108" s="41"/>
    </row>
    <row r="109" customFormat="false" ht="13.5" hidden="false" customHeight="false" outlineLevel="0" collapsed="false">
      <c r="A109" s="3" t="s">
        <v>2</v>
      </c>
      <c r="B109" s="4" t="s">
        <v>3</v>
      </c>
      <c r="C109" s="4" t="s">
        <v>4</v>
      </c>
      <c r="D109" s="3" t="s">
        <v>5</v>
      </c>
      <c r="E109" s="4" t="s">
        <v>6</v>
      </c>
      <c r="F109" s="4" t="s">
        <v>7</v>
      </c>
      <c r="G109" s="3" t="s">
        <v>8</v>
      </c>
      <c r="H109" s="3" t="s">
        <v>11</v>
      </c>
      <c r="I109" s="4" t="s">
        <v>9</v>
      </c>
    </row>
    <row r="110" customFormat="false" ht="15.75" hidden="false" customHeight="false" outlineLevel="0" collapsed="false">
      <c r="A110" s="6" t="s">
        <v>12</v>
      </c>
      <c r="B110" s="6" t="s">
        <v>13</v>
      </c>
      <c r="C110" s="6" t="s">
        <v>13</v>
      </c>
      <c r="D110" s="6" t="s">
        <v>14</v>
      </c>
      <c r="E110" s="6" t="s">
        <v>15</v>
      </c>
      <c r="F110" s="6" t="s">
        <v>15</v>
      </c>
      <c r="G110" s="6" t="s">
        <v>16</v>
      </c>
      <c r="H110" s="6" t="s">
        <v>16</v>
      </c>
      <c r="I110" s="6" t="s">
        <v>13</v>
      </c>
    </row>
    <row r="111" customFormat="false" ht="13.5" hidden="false" customHeight="false" outlineLevel="0" collapsed="false">
      <c r="A111" s="27" t="n">
        <f aca="false">A7</f>
        <v>28</v>
      </c>
      <c r="B111" s="26" t="n">
        <f aca="false">B7</f>
        <v>1.92</v>
      </c>
      <c r="C111" s="26" t="n">
        <f aca="false">C7</f>
        <v>2.692</v>
      </c>
      <c r="D111" s="27" t="n">
        <f aca="false">D7</f>
        <v>1.5</v>
      </c>
      <c r="E111" s="27" t="n">
        <f aca="false">E7</f>
        <v>20</v>
      </c>
      <c r="F111" s="37" t="n">
        <f aca="false">F9</f>
        <v>12</v>
      </c>
      <c r="G111" s="27" t="n">
        <f aca="false">G7</f>
        <v>8</v>
      </c>
      <c r="H111" s="38" t="n">
        <f aca="false">L7</f>
        <v>8</v>
      </c>
      <c r="I111" s="27" t="n">
        <f aca="false">H7</f>
        <v>1</v>
      </c>
    </row>
    <row r="112" customFormat="false" ht="12.75" hidden="false" customHeight="false" outlineLevel="0" collapsed="false">
      <c r="H112" s="16" t="n">
        <f aca="false">L8</f>
        <v>7.6</v>
      </c>
    </row>
    <row r="113" customFormat="false" ht="12.75" hidden="false" customHeight="false" outlineLevel="0" collapsed="false">
      <c r="H113" s="16" t="n">
        <f aca="false">L9</f>
        <v>7.2</v>
      </c>
    </row>
    <row r="114" customFormat="false" ht="12.75" hidden="false" customHeight="false" outlineLevel="0" collapsed="false">
      <c r="H114" s="16" t="n">
        <f aca="false">L10</f>
        <v>6.8</v>
      </c>
    </row>
    <row r="115" customFormat="false" ht="12.75" hidden="false" customHeight="false" outlineLevel="0" collapsed="false">
      <c r="H115" s="16" t="n">
        <f aca="false">L11</f>
        <v>6.4</v>
      </c>
    </row>
    <row r="116" customFormat="false" ht="12.75" hidden="false" customHeight="false" outlineLevel="0" collapsed="false">
      <c r="H116" s="16" t="n">
        <f aca="false">L12</f>
        <v>6</v>
      </c>
    </row>
    <row r="117" customFormat="false" ht="12.75" hidden="false" customHeight="false" outlineLevel="0" collapsed="false">
      <c r="H117" s="16" t="n">
        <f aca="false">L13</f>
        <v>5.6</v>
      </c>
    </row>
    <row r="118" customFormat="false" ht="12.75" hidden="false" customHeight="false" outlineLevel="0" collapsed="false">
      <c r="H118" s="16" t="n">
        <f aca="false">L14</f>
        <v>5.2</v>
      </c>
    </row>
    <row r="119" customFormat="false" ht="12.75" hidden="false" customHeight="false" outlineLevel="0" collapsed="false">
      <c r="H119" s="16" t="n">
        <f aca="false">L15</f>
        <v>4.8</v>
      </c>
    </row>
    <row r="120" customFormat="false" ht="12.75" hidden="false" customHeight="false" outlineLevel="0" collapsed="false">
      <c r="H120" s="16" t="n">
        <f aca="false">L16</f>
        <v>4.4</v>
      </c>
    </row>
    <row r="121" customFormat="false" ht="12.75" hidden="false" customHeight="false" outlineLevel="0" collapsed="false">
      <c r="H121" s="16" t="n">
        <f aca="false">L17</f>
        <v>4</v>
      </c>
    </row>
    <row r="122" customFormat="false" ht="12.75" hidden="false" customHeight="false" outlineLevel="0" collapsed="false">
      <c r="H122" s="16" t="n">
        <f aca="false">L18</f>
        <v>3.6</v>
      </c>
    </row>
    <row r="123" customFormat="false" ht="12.75" hidden="false" customHeight="false" outlineLevel="0" collapsed="false">
      <c r="H123" s="16" t="n">
        <f aca="false">L19</f>
        <v>3.2</v>
      </c>
    </row>
    <row r="124" customFormat="false" ht="12.75" hidden="false" customHeight="false" outlineLevel="0" collapsed="false">
      <c r="H124" s="16" t="n">
        <f aca="false">L20</f>
        <v>2.8</v>
      </c>
    </row>
    <row r="125" customFormat="false" ht="12.75" hidden="false" customHeight="false" outlineLevel="0" collapsed="false">
      <c r="H125" s="16" t="n">
        <f aca="false">L21</f>
        <v>2.4</v>
      </c>
    </row>
    <row r="126" customFormat="false" ht="12.75" hidden="false" customHeight="false" outlineLevel="0" collapsed="false">
      <c r="H126" s="16" t="n">
        <f aca="false">L22</f>
        <v>2</v>
      </c>
    </row>
    <row r="127" customFormat="false" ht="12.75" hidden="false" customHeight="false" outlineLevel="0" collapsed="false">
      <c r="H127" s="16" t="n">
        <f aca="false">L23</f>
        <v>1.6</v>
      </c>
    </row>
    <row r="128" customFormat="false" ht="12.75" hidden="false" customHeight="false" outlineLevel="0" collapsed="false">
      <c r="H128" s="16" t="n">
        <f aca="false">L24</f>
        <v>1.2</v>
      </c>
    </row>
    <row r="129" customFormat="false" ht="12.75" hidden="false" customHeight="false" outlineLevel="0" collapsed="false">
      <c r="H129" s="16" t="n">
        <f aca="false">L25</f>
        <v>0.799999999999998</v>
      </c>
    </row>
    <row r="130" customFormat="false" ht="12.75" hidden="false" customHeight="false" outlineLevel="0" collapsed="false">
      <c r="H130" s="16" t="n">
        <f aca="false">L26</f>
        <v>0.399999999999997</v>
      </c>
    </row>
    <row r="131" customFormat="false" ht="12.75" hidden="false" customHeight="false" outlineLevel="0" collapsed="false">
      <c r="H131" s="18" t="n">
        <f aca="false">L27</f>
        <v>-2.55351295663786E-015</v>
      </c>
    </row>
    <row r="132" customFormat="false" ht="13.5" hidden="false" customHeight="false" outlineLevel="0" collapsed="false">
      <c r="H132" s="42"/>
    </row>
    <row r="133" customFormat="false" ht="16.5" hidden="false" customHeight="false" outlineLevel="0" collapsed="false">
      <c r="A133" s="39" t="s">
        <v>17</v>
      </c>
      <c r="B133" s="39"/>
      <c r="C133" s="39"/>
      <c r="D133" s="39"/>
      <c r="E133" s="39"/>
      <c r="F133" s="39"/>
      <c r="G133" s="39"/>
      <c r="H133" s="39"/>
      <c r="I133" s="39"/>
    </row>
    <row r="134" customFormat="false" ht="15.75" hidden="false" customHeight="false" outlineLevel="0" collapsed="false">
      <c r="A134" s="4" t="s">
        <v>18</v>
      </c>
      <c r="B134" s="3" t="s">
        <v>19</v>
      </c>
      <c r="C134" s="3" t="s">
        <v>20</v>
      </c>
      <c r="D134" s="3" t="s">
        <v>21</v>
      </c>
      <c r="E134" s="4" t="s">
        <v>22</v>
      </c>
      <c r="F134" s="4" t="s">
        <v>23</v>
      </c>
      <c r="G134" s="25" t="s">
        <v>24</v>
      </c>
      <c r="H134" s="3" t="s">
        <v>25</v>
      </c>
      <c r="I134" s="3" t="s">
        <v>26</v>
      </c>
      <c r="J134" s="43"/>
    </row>
    <row r="135" customFormat="false" ht="15.75" hidden="false" customHeight="false" outlineLevel="0" collapsed="false">
      <c r="A135" s="6" t="s">
        <v>13</v>
      </c>
      <c r="B135" s="6" t="s">
        <v>12</v>
      </c>
      <c r="C135" s="6" t="s">
        <v>27</v>
      </c>
      <c r="D135" s="6" t="s">
        <v>12</v>
      </c>
      <c r="E135" s="6" t="s">
        <v>13</v>
      </c>
      <c r="F135" s="6" t="s">
        <v>13</v>
      </c>
      <c r="G135" s="6" t="s">
        <v>16</v>
      </c>
      <c r="H135" s="6" t="s">
        <v>27</v>
      </c>
      <c r="I135" s="6" t="s">
        <v>27</v>
      </c>
    </row>
    <row r="136" customFormat="false" ht="13.5" hidden="false" customHeight="false" outlineLevel="0" collapsed="false">
      <c r="A136" s="26" t="n">
        <f aca="false">B111/(1+A111/100)</f>
        <v>1.5</v>
      </c>
      <c r="B136" s="27" t="n">
        <f aca="false">(1-B111/(C111*I111*(1+A111/100)))*100</f>
        <v>44.2793462109956</v>
      </c>
      <c r="C136" s="26" t="n">
        <f aca="false">(B136/100)/(1-B136/100)</f>
        <v>0.794666666666667</v>
      </c>
      <c r="D136" s="27" t="n">
        <f aca="false">C111*A111/C136</f>
        <v>94.8523489932886</v>
      </c>
      <c r="E136" s="26" t="n">
        <f aca="false">((C111+C136)/(1+C136))*I111</f>
        <v>1.94279346210996</v>
      </c>
      <c r="F136" s="26" t="n">
        <f aca="false">E136-I111</f>
        <v>0.942793462109956</v>
      </c>
      <c r="G136" s="27" t="n">
        <f aca="false">G32</f>
        <v>0</v>
      </c>
      <c r="H136" s="27" t="n">
        <f aca="false">H32</f>
        <v>0</v>
      </c>
      <c r="I136" s="27" t="n">
        <f aca="false">IF(H136&gt;1,"-",(D111/(H111*E136+G136*B111)/SIN(F111*3.14/180)/COS(F111*3.14/180))+(H111*F136+G136*B111)*TAN(E111*3.14/180)/(H111*E136+G136*B111)/TAN(F111*3.14/180))</f>
        <v>1.30572522276242</v>
      </c>
    </row>
    <row r="137" customFormat="false" ht="13.5" hidden="false" customHeight="false" outlineLevel="0" collapsed="false">
      <c r="G137" s="27" t="n">
        <f aca="false">G33</f>
        <v>0.4</v>
      </c>
      <c r="H137" s="27" t="n">
        <f aca="false">H33</f>
        <v>0.05</v>
      </c>
      <c r="I137" s="27" t="n">
        <f aca="false">IF(H137&gt;1,"-",(D111/(H112*E136+G137*B111)/SIN(F111*3.14/180)/COS(F111*3.14/180))+(H112*F136+G137*B111)*TAN(E111*3.14/180)/(H112*E136+G137*B111)/TAN(F111*3.14/180))</f>
        <v>1.34958034650623</v>
      </c>
    </row>
    <row r="138" customFormat="false" ht="13.5" hidden="false" customHeight="false" outlineLevel="0" collapsed="false">
      <c r="G138" s="27" t="n">
        <f aca="false">G34</f>
        <v>0.800000000000001</v>
      </c>
      <c r="H138" s="27" t="n">
        <f aca="false">H34</f>
        <v>0.1</v>
      </c>
      <c r="I138" s="27" t="n">
        <f aca="false">IF(H138&gt;1,"-",(D111/(H113*E136+G138*B111)/SIN(F111*3.14/180)/COS(F111*3.14/180))+(H113*F136+G138*B111)*TAN(E111*3.14/180)/(H113*E136+G138*B111)/TAN(F111*3.14/180))</f>
        <v>1.39348698289265</v>
      </c>
    </row>
    <row r="139" customFormat="false" ht="13.5" hidden="false" customHeight="false" outlineLevel="0" collapsed="false">
      <c r="G139" s="27" t="n">
        <f aca="false">G35</f>
        <v>1.2</v>
      </c>
      <c r="H139" s="27" t="n">
        <f aca="false">H35</f>
        <v>0.15</v>
      </c>
      <c r="I139" s="27" t="n">
        <f aca="false">IF(H139&gt;1,"-",(D111/(H114*E136+G139*B111)/SIN(F111*3.14/180)/COS(F111*3.14/180))+(H114*F136+G139*B111)*TAN(E111*3.14/180)/(H114*E136+G139*B111)/TAN(F111*3.14/180))</f>
        <v>1.43744522273588</v>
      </c>
    </row>
    <row r="140" customFormat="false" ht="13.5" hidden="false" customHeight="false" outlineLevel="0" collapsed="false">
      <c r="G140" s="27" t="n">
        <f aca="false">G36</f>
        <v>1.6</v>
      </c>
      <c r="H140" s="27" t="n">
        <f aca="false">H36</f>
        <v>0.2</v>
      </c>
      <c r="I140" s="27" t="n">
        <f aca="false">IF(H140&gt;1,"-",(D111/(H115*E136+G140*B111)/SIN(F111*3.14/180)/COS(F111*3.14/180))+(H115*F136+G140*B111)*TAN(E111*3.14/180)/(H115*E136+G140*B111)/TAN(F111*3.14/180))</f>
        <v>1.48145515706369</v>
      </c>
    </row>
    <row r="141" customFormat="false" ht="13.5" hidden="false" customHeight="false" outlineLevel="0" collapsed="false">
      <c r="G141" s="27" t="n">
        <f aca="false">G37</f>
        <v>2</v>
      </c>
      <c r="H141" s="27" t="n">
        <f aca="false">H37</f>
        <v>0.25</v>
      </c>
      <c r="I141" s="27" t="n">
        <f aca="false">IF(H141&gt;1,"-",(D111/(H116*E136+G141*B111)/SIN(F111*3.14/180)/COS(F111*3.14/180))+(H116*F136+G141*B111)*TAN(E111*3.14/180)/(H116*E136+G141*B111)/TAN(F111*3.14/180))</f>
        <v>1.5255168771181</v>
      </c>
    </row>
    <row r="142" customFormat="false" ht="13.5" hidden="false" customHeight="false" outlineLevel="0" collapsed="false">
      <c r="G142" s="27" t="n">
        <f aca="false">G38</f>
        <v>2.4</v>
      </c>
      <c r="H142" s="40" t="n">
        <f aca="false">H38</f>
        <v>0.3</v>
      </c>
      <c r="I142" s="40" t="n">
        <f aca="false">IF(H142&gt;1,"-",(D111/(H117*E136+G142*B111)/SIN(F111*3.14/180)/COS(F111*3.14/180))+(H117*F136+G142*B111)*TAN(E111*3.14/180)/(H117*E136+G142*B111)/TAN(F111*3.14/180))</f>
        <v>1.56963047435595</v>
      </c>
    </row>
    <row r="143" customFormat="false" ht="13.5" hidden="false" customHeight="false" outlineLevel="0" collapsed="false">
      <c r="G143" s="27" t="n">
        <f aca="false">G39</f>
        <v>2.8</v>
      </c>
      <c r="H143" s="27" t="n">
        <f aca="false">H39</f>
        <v>0.35</v>
      </c>
      <c r="I143" s="27" t="n">
        <f aca="false">IF(H143&gt;1,"-",(D111/(H118*E136+G143*B111)/SIN(F111*3.14/180)/COS(F111*3.14/180))+(H118*F136+G143*B111)*TAN(E111*3.14/180)/(H118*E136+G143*B111)/TAN(F111*3.14/180))</f>
        <v>1.61379604044961</v>
      </c>
    </row>
    <row r="144" customFormat="false" ht="13.5" hidden="false" customHeight="false" outlineLevel="0" collapsed="false">
      <c r="G144" s="27" t="n">
        <f aca="false">G40</f>
        <v>3.2</v>
      </c>
      <c r="H144" s="27" t="n">
        <f aca="false">H40</f>
        <v>0.4</v>
      </c>
      <c r="I144" s="27" t="n">
        <f aca="false">IF(H144&gt;1,"-",(D111/(H119*E136+G144*B111)/SIN(F111*3.14/180)/COS(F111*3.14/180))+(H119*F136+G144*B111)*TAN(E111*3.14/180)/(H119*E136+G144*B111)/TAN(F111*3.14/180))</f>
        <v>1.65801366728751</v>
      </c>
    </row>
    <row r="145" customFormat="false" ht="13.5" hidden="false" customHeight="false" outlineLevel="0" collapsed="false">
      <c r="G145" s="27" t="n">
        <f aca="false">G41</f>
        <v>3.6</v>
      </c>
      <c r="H145" s="27" t="n">
        <f aca="false">H41</f>
        <v>0.45</v>
      </c>
      <c r="I145" s="27" t="n">
        <f aca="false">IF(H145&gt;1,"-",(D111/(H120*E136+G145*B111)/SIN(F111*3.14/180)/COS(F111*3.14/180))+(H120*F136+G145*B111)*TAN(E111*3.14/180)/(H120*E136+G145*B111)/TAN(F111*3.14/180))</f>
        <v>1.70228344697489</v>
      </c>
    </row>
    <row r="146" customFormat="false" ht="13.5" hidden="false" customHeight="false" outlineLevel="0" collapsed="false">
      <c r="G146" s="27" t="n">
        <f aca="false">G42</f>
        <v>4</v>
      </c>
      <c r="H146" s="27" t="n">
        <f aca="false">H42</f>
        <v>0.5</v>
      </c>
      <c r="I146" s="27" t="n">
        <f aca="false">IF(H146&gt;1,"-",(D111/(H121*E136+G146*B111)/SIN(F111*3.14/180)/COS(F111*3.14/180))+(H121*F136+G146*B111)*TAN(E111*3.14/180)/(H121*E136+G146*B111)/TAN(F111*3.14/180))</f>
        <v>1.74660547183437</v>
      </c>
    </row>
    <row r="147" customFormat="false" ht="13.5" hidden="false" customHeight="false" outlineLevel="0" collapsed="false">
      <c r="B147" s="19"/>
      <c r="C147" s="19"/>
      <c r="D147" s="19"/>
      <c r="E147" s="19"/>
      <c r="F147" s="19"/>
      <c r="G147" s="27" t="n">
        <f aca="false">G43</f>
        <v>4.4</v>
      </c>
      <c r="H147" s="27" t="n">
        <f aca="false">H43</f>
        <v>0.55</v>
      </c>
      <c r="I147" s="27" t="n">
        <f aca="false">IF(H147&gt;1,"-",(D111/(H122*E136+G147*B111)/SIN(F111*3.14/180)/COS(F111*3.14/180))+(H122*F136+G147*B111)*TAN(E111*3.14/180)/(H122*E136+G147*B111)/TAN(F111*3.14/180))</f>
        <v>1.79097983440659</v>
      </c>
    </row>
    <row r="148" customFormat="false" ht="13.5" hidden="false" customHeight="false" outlineLevel="0" collapsed="false">
      <c r="B148" s="19"/>
      <c r="C148" s="19"/>
      <c r="D148" s="19"/>
      <c r="E148" s="19"/>
      <c r="F148" s="19"/>
      <c r="G148" s="27" t="n">
        <f aca="false">G44</f>
        <v>4.8</v>
      </c>
      <c r="H148" s="27" t="n">
        <f aca="false">H44</f>
        <v>0.6</v>
      </c>
      <c r="I148" s="27" t="n">
        <f aca="false">IF(H148&gt;1,"-",(D111/(H123*E136+G148*B111)/SIN(F111*3.14/180)/COS(F111*3.14/180))+(H123*F136+G148*B111)*TAN(E111*3.14/180)/(H123*E136+G148*B111)/TAN(F111*3.14/180))</f>
        <v>1.8354066274509</v>
      </c>
    </row>
    <row r="149" customFormat="false" ht="13.5" hidden="false" customHeight="false" outlineLevel="0" collapsed="false">
      <c r="G149" s="27" t="n">
        <f aca="false">G45</f>
        <v>5.2</v>
      </c>
      <c r="H149" s="27" t="n">
        <f aca="false">H45</f>
        <v>0.65</v>
      </c>
      <c r="I149" s="27" t="n">
        <f aca="false">IF(H149&gt;1,"-",(D111/(H124*E136+G149*B111)/SIN(F111*3.14/180)/COS(F111*3.14/180))+(H124*F136+G149*B111)*TAN(E111*3.14/180)/(H124*E136+G149*B111)/TAN(F111*3.14/180))</f>
        <v>1.87988594394595</v>
      </c>
    </row>
    <row r="150" customFormat="false" ht="13.5" hidden="false" customHeight="false" outlineLevel="0" collapsed="false">
      <c r="G150" s="27" t="n">
        <f aca="false">G46</f>
        <v>5.6</v>
      </c>
      <c r="H150" s="27" t="n">
        <f aca="false">H46</f>
        <v>0.7</v>
      </c>
      <c r="I150" s="27" t="n">
        <f aca="false">IF(H150&gt;1,"-",(D111/(H125*E136+G150*B111)/SIN(F111*3.14/180)/COS(F111*3.14/180))+(H125*F136+G150*B111)*TAN(E111*3.14/180)/(H125*E136+G150*B111)/TAN(F111*3.14/180))</f>
        <v>1.92441787709041</v>
      </c>
    </row>
    <row r="151" customFormat="false" ht="13.5" hidden="false" customHeight="false" outlineLevel="0" collapsed="false">
      <c r="G151" s="27" t="n">
        <f aca="false">G47</f>
        <v>6</v>
      </c>
      <c r="H151" s="27" t="n">
        <f aca="false">H47</f>
        <v>0.75</v>
      </c>
      <c r="I151" s="27" t="n">
        <f aca="false">IF(H151&gt;1,"-",(D111/(H126*E136+G151*B111)/SIN(F111*3.14/180)/COS(F111*3.14/180))+(H126*F136+G151*B111)*TAN(E111*3.14/180)/(H126*E136+G151*B111)/TAN(F111*3.14/180))</f>
        <v>1.96900252030353</v>
      </c>
    </row>
    <row r="152" customFormat="false" ht="13.5" hidden="false" customHeight="false" outlineLevel="0" collapsed="false">
      <c r="G152" s="27" t="n">
        <f aca="false">G48</f>
        <v>6.4</v>
      </c>
      <c r="H152" s="27" t="n">
        <f aca="false">H48</f>
        <v>0.8</v>
      </c>
      <c r="I152" s="27" t="n">
        <f aca="false">IF(H152&gt;1,"-",(D111/(H127*E136+G152*B111)/SIN(F111*3.14/180)/COS(F111*3.14/180))+(H127*F136+G152*B111)*TAN(E111*3.14/180)/(H127*E136+G152*B111)/TAN(F111*3.14/180))</f>
        <v>2.01363996722587</v>
      </c>
    </row>
    <row r="153" customFormat="false" ht="13.5" hidden="false" customHeight="false" outlineLevel="0" collapsed="false">
      <c r="G153" s="27" t="n">
        <f aca="false">G49</f>
        <v>6.8</v>
      </c>
      <c r="H153" s="27" t="n">
        <f aca="false">H49</f>
        <v>0.85</v>
      </c>
      <c r="I153" s="27" t="n">
        <f aca="false">IF(H153&gt;1,"-",(D111/(H128*E136+G153*B111)/SIN(F111*3.14/180)/COS(F111*3.14/180))+(H128*F136+G153*B111)*TAN(E111*3.14/180)/(H128*E136+G153*B111)/TAN(F111*3.14/180))</f>
        <v>2.05833031171993</v>
      </c>
    </row>
    <row r="154" customFormat="false" ht="13.5" hidden="false" customHeight="false" outlineLevel="0" collapsed="false">
      <c r="G154" s="27" t="n">
        <f aca="false">G50</f>
        <v>7.2</v>
      </c>
      <c r="H154" s="27" t="n">
        <f aca="false">H50</f>
        <v>0.9</v>
      </c>
      <c r="I154" s="27" t="n">
        <f aca="false">IF(H154&gt;1,"-",(D111/(H129*E136+G154*B111)/SIN(F111*3.14/180)/COS(F111*3.14/180))+(H129*F136+G154*B111)*TAN(E111*3.14/180)/(H129*E136+G154*B111)/TAN(F111*3.14/180))</f>
        <v>2.10307364787079</v>
      </c>
    </row>
    <row r="155" customFormat="false" ht="13.5" hidden="false" customHeight="false" outlineLevel="0" collapsed="false">
      <c r="G155" s="27" t="n">
        <f aca="false">G51</f>
        <v>7.6</v>
      </c>
      <c r="H155" s="27" t="n">
        <f aca="false">H51</f>
        <v>0.95</v>
      </c>
      <c r="I155" s="27" t="n">
        <f aca="false">IF(H155&gt;1,"-",(D111/(H130*E136+G155*B111)/SIN(F111*3.14/180)/COS(F111*3.14/180))+(H130*F136+G155*B111)*TAN(E111*3.14/180)/(H130*E136+G155*B111)/TAN(F111*3.14/180))</f>
        <v>2.14787006998679</v>
      </c>
    </row>
    <row r="156" customFormat="false" ht="13.5" hidden="false" customHeight="false" outlineLevel="0" collapsed="false">
      <c r="G156" s="27" t="n">
        <f aca="false">G52</f>
        <v>8</v>
      </c>
      <c r="H156" s="27" t="n">
        <f aca="false">H52</f>
        <v>1</v>
      </c>
      <c r="I156" s="27" t="n">
        <f aca="false">IF(H156&gt;1,"-",(D111/(H131*E136+G156*B111)/SIN(F111*3.14/180)/COS(F111*3.14/180))+(H131*F136+G156*B111)*TAN(E111*3.14/180)/(H131*E136+G156*B111)/TAN(F111*3.14/180))</f>
        <v>2.1927196726002</v>
      </c>
    </row>
    <row r="157" customFormat="false" ht="12.75" hidden="false" customHeight="true" outlineLevel="0" collapsed="false">
      <c r="A157" s="34" t="s">
        <v>0</v>
      </c>
      <c r="B157" s="34"/>
      <c r="C157" s="34"/>
      <c r="D157" s="34"/>
      <c r="E157" s="34"/>
      <c r="F157" s="34"/>
      <c r="G157" s="34"/>
      <c r="H157" s="34"/>
      <c r="I157" s="34"/>
    </row>
    <row r="158" customFormat="false" ht="12.75" hidden="false" customHeight="tru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</row>
    <row r="159" customFormat="false" ht="12.75" hidden="false" customHeight="true" outlineLevel="0" collapsed="false">
      <c r="A159" s="36" t="s">
        <v>28</v>
      </c>
      <c r="B159" s="36"/>
      <c r="C159" s="36"/>
      <c r="D159" s="36"/>
      <c r="E159" s="36"/>
      <c r="F159" s="36"/>
      <c r="G159" s="36"/>
      <c r="H159" s="36"/>
      <c r="I159" s="36"/>
    </row>
    <row r="160" customFormat="false" ht="13.5" hidden="false" customHeight="true" outlineLevel="0" collapsed="false">
      <c r="A160" s="3" t="s">
        <v>2</v>
      </c>
      <c r="B160" s="4" t="s">
        <v>3</v>
      </c>
      <c r="C160" s="4" t="s">
        <v>4</v>
      </c>
      <c r="D160" s="3" t="s">
        <v>5</v>
      </c>
      <c r="E160" s="4" t="s">
        <v>6</v>
      </c>
      <c r="F160" s="4" t="s">
        <v>7</v>
      </c>
      <c r="G160" s="3" t="s">
        <v>8</v>
      </c>
      <c r="H160" s="3" t="s">
        <v>11</v>
      </c>
      <c r="I160" s="4" t="s">
        <v>9</v>
      </c>
    </row>
    <row r="161" customFormat="false" ht="15.75" hidden="false" customHeight="false" outlineLevel="0" collapsed="false">
      <c r="A161" s="6" t="s">
        <v>12</v>
      </c>
      <c r="B161" s="6" t="s">
        <v>13</v>
      </c>
      <c r="C161" s="6" t="s">
        <v>13</v>
      </c>
      <c r="D161" s="6" t="s">
        <v>14</v>
      </c>
      <c r="E161" s="6" t="s">
        <v>15</v>
      </c>
      <c r="F161" s="6" t="s">
        <v>15</v>
      </c>
      <c r="G161" s="6" t="s">
        <v>16</v>
      </c>
      <c r="H161" s="6" t="s">
        <v>16</v>
      </c>
      <c r="I161" s="6" t="s">
        <v>13</v>
      </c>
    </row>
    <row r="162" customFormat="false" ht="13.5" hidden="false" customHeight="false" outlineLevel="0" collapsed="false">
      <c r="A162" s="27" t="n">
        <f aca="false">A7</f>
        <v>28</v>
      </c>
      <c r="B162" s="26" t="n">
        <f aca="false">B7</f>
        <v>1.92</v>
      </c>
      <c r="C162" s="26" t="n">
        <f aca="false">C7</f>
        <v>2.692</v>
      </c>
      <c r="D162" s="27" t="n">
        <f aca="false">D7</f>
        <v>1.5</v>
      </c>
      <c r="E162" s="27" t="n">
        <f aca="false">E7</f>
        <v>20</v>
      </c>
      <c r="F162" s="37" t="n">
        <f aca="false">F10</f>
        <v>14</v>
      </c>
      <c r="G162" s="27" t="n">
        <f aca="false">G7</f>
        <v>8</v>
      </c>
      <c r="H162" s="38" t="n">
        <f aca="false">L7</f>
        <v>8</v>
      </c>
      <c r="I162" s="27" t="n">
        <f aca="false">H7</f>
        <v>1</v>
      </c>
    </row>
    <row r="163" customFormat="false" ht="12.75" hidden="false" customHeight="false" outlineLevel="0" collapsed="false">
      <c r="H163" s="16" t="n">
        <f aca="false">L8</f>
        <v>7.6</v>
      </c>
    </row>
    <row r="164" customFormat="false" ht="12.75" hidden="false" customHeight="false" outlineLevel="0" collapsed="false">
      <c r="H164" s="16" t="n">
        <f aca="false">L9</f>
        <v>7.2</v>
      </c>
    </row>
    <row r="165" customFormat="false" ht="12.75" hidden="false" customHeight="false" outlineLevel="0" collapsed="false">
      <c r="H165" s="16" t="n">
        <f aca="false">L10</f>
        <v>6.8</v>
      </c>
    </row>
    <row r="166" customFormat="false" ht="12.75" hidden="false" customHeight="false" outlineLevel="0" collapsed="false">
      <c r="H166" s="16" t="n">
        <f aca="false">L11</f>
        <v>6.4</v>
      </c>
    </row>
    <row r="167" customFormat="false" ht="12.75" hidden="false" customHeight="false" outlineLevel="0" collapsed="false">
      <c r="H167" s="16" t="n">
        <f aca="false">L12</f>
        <v>6</v>
      </c>
    </row>
    <row r="168" customFormat="false" ht="12.75" hidden="false" customHeight="false" outlineLevel="0" collapsed="false">
      <c r="H168" s="16" t="n">
        <f aca="false">L13</f>
        <v>5.6</v>
      </c>
    </row>
    <row r="169" customFormat="false" ht="12.75" hidden="false" customHeight="false" outlineLevel="0" collapsed="false">
      <c r="H169" s="16" t="n">
        <f aca="false">L14</f>
        <v>5.2</v>
      </c>
    </row>
    <row r="170" customFormat="false" ht="12.75" hidden="false" customHeight="false" outlineLevel="0" collapsed="false">
      <c r="H170" s="16" t="n">
        <f aca="false">L15</f>
        <v>4.8</v>
      </c>
    </row>
    <row r="171" customFormat="false" ht="12.75" hidden="false" customHeight="false" outlineLevel="0" collapsed="false">
      <c r="H171" s="16" t="n">
        <f aca="false">L16</f>
        <v>4.4</v>
      </c>
    </row>
    <row r="172" customFormat="false" ht="12.75" hidden="false" customHeight="false" outlineLevel="0" collapsed="false">
      <c r="H172" s="16" t="n">
        <f aca="false">L17</f>
        <v>4</v>
      </c>
    </row>
    <row r="173" customFormat="false" ht="12.75" hidden="false" customHeight="false" outlineLevel="0" collapsed="false">
      <c r="H173" s="16" t="n">
        <f aca="false">L18</f>
        <v>3.6</v>
      </c>
    </row>
    <row r="174" customFormat="false" ht="12.75" hidden="false" customHeight="false" outlineLevel="0" collapsed="false">
      <c r="H174" s="16" t="n">
        <f aca="false">L19</f>
        <v>3.2</v>
      </c>
    </row>
    <row r="175" customFormat="false" ht="12.75" hidden="false" customHeight="false" outlineLevel="0" collapsed="false">
      <c r="H175" s="16" t="n">
        <f aca="false">L20</f>
        <v>2.8</v>
      </c>
      <c r="S175" s="19"/>
    </row>
    <row r="176" customFormat="false" ht="12.75" hidden="false" customHeight="false" outlineLevel="0" collapsed="false">
      <c r="H176" s="16" t="n">
        <f aca="false">L21</f>
        <v>2.4</v>
      </c>
      <c r="S176" s="19"/>
    </row>
    <row r="177" customFormat="false" ht="12.75" hidden="false" customHeight="false" outlineLevel="0" collapsed="false">
      <c r="H177" s="16" t="n">
        <f aca="false">L22</f>
        <v>2</v>
      </c>
      <c r="Q177" s="19"/>
      <c r="R177" s="19"/>
      <c r="S177" s="19"/>
    </row>
    <row r="178" customFormat="false" ht="12.75" hidden="false" customHeight="false" outlineLevel="0" collapsed="false">
      <c r="H178" s="16" t="n">
        <f aca="false">L23</f>
        <v>1.6</v>
      </c>
    </row>
    <row r="179" customFormat="false" ht="12.75" hidden="false" customHeight="false" outlineLevel="0" collapsed="false">
      <c r="H179" s="16" t="n">
        <f aca="false">L24</f>
        <v>1.2</v>
      </c>
    </row>
    <row r="180" customFormat="false" ht="12.75" hidden="false" customHeight="false" outlineLevel="0" collapsed="false">
      <c r="H180" s="16" t="n">
        <f aca="false">L25</f>
        <v>0.799999999999998</v>
      </c>
    </row>
    <row r="181" customFormat="false" ht="12.75" hidden="false" customHeight="false" outlineLevel="0" collapsed="false">
      <c r="H181" s="16" t="n">
        <f aca="false">L26</f>
        <v>0.399999999999997</v>
      </c>
    </row>
    <row r="182" customFormat="false" ht="13.5" hidden="false" customHeight="false" outlineLevel="0" collapsed="false">
      <c r="H182" s="18" t="n">
        <f aca="false">L27</f>
        <v>-2.55351295663786E-015</v>
      </c>
    </row>
    <row r="183" customFormat="false" ht="16.5" hidden="false" customHeight="false" outlineLevel="0" collapsed="false">
      <c r="A183" s="39" t="s">
        <v>17</v>
      </c>
      <c r="B183" s="39"/>
      <c r="C183" s="39"/>
      <c r="D183" s="39"/>
      <c r="E183" s="39"/>
      <c r="F183" s="39"/>
      <c r="G183" s="39"/>
      <c r="H183" s="39"/>
      <c r="I183" s="39"/>
    </row>
    <row r="184" customFormat="false" ht="13.5" hidden="false" customHeight="false" outlineLevel="0" collapsed="false">
      <c r="A184" s="4" t="s">
        <v>18</v>
      </c>
      <c r="B184" s="3" t="s">
        <v>19</v>
      </c>
      <c r="C184" s="3" t="s">
        <v>20</v>
      </c>
      <c r="D184" s="3" t="s">
        <v>21</v>
      </c>
      <c r="E184" s="4" t="s">
        <v>22</v>
      </c>
      <c r="F184" s="4" t="s">
        <v>23</v>
      </c>
      <c r="G184" s="25" t="s">
        <v>24</v>
      </c>
      <c r="H184" s="3" t="s">
        <v>25</v>
      </c>
      <c r="I184" s="3" t="s">
        <v>26</v>
      </c>
    </row>
    <row r="185" customFormat="false" ht="15.75" hidden="false" customHeight="false" outlineLevel="0" collapsed="false">
      <c r="A185" s="6" t="s">
        <v>13</v>
      </c>
      <c r="B185" s="6" t="s">
        <v>12</v>
      </c>
      <c r="C185" s="6" t="s">
        <v>27</v>
      </c>
      <c r="D185" s="6" t="s">
        <v>12</v>
      </c>
      <c r="E185" s="6" t="s">
        <v>13</v>
      </c>
      <c r="F185" s="6" t="s">
        <v>13</v>
      </c>
      <c r="G185" s="6" t="s">
        <v>16</v>
      </c>
      <c r="H185" s="6" t="s">
        <v>27</v>
      </c>
      <c r="I185" s="6" t="s">
        <v>27</v>
      </c>
    </row>
    <row r="186" customFormat="false" ht="13.5" hidden="false" customHeight="false" outlineLevel="0" collapsed="false">
      <c r="A186" s="26" t="n">
        <f aca="false">B162/(1+A162/100)</f>
        <v>1.5</v>
      </c>
      <c r="B186" s="27" t="n">
        <f aca="false">(1-B162/(C162*I162*(1+A162/100)))*100</f>
        <v>44.2793462109956</v>
      </c>
      <c r="C186" s="26" t="n">
        <f aca="false">(B186/100)/(1-B186/100)</f>
        <v>0.794666666666667</v>
      </c>
      <c r="D186" s="27" t="n">
        <f aca="false">C162*A162/C186</f>
        <v>94.8523489932886</v>
      </c>
      <c r="E186" s="26" t="n">
        <f aca="false">((C162+C186)/(1+C186))*I162</f>
        <v>1.94279346210996</v>
      </c>
      <c r="F186" s="26" t="n">
        <f aca="false">E186-I162</f>
        <v>0.942793462109956</v>
      </c>
      <c r="G186" s="27" t="n">
        <f aca="false">G32</f>
        <v>0</v>
      </c>
      <c r="H186" s="27" t="n">
        <f aca="false">H32</f>
        <v>0</v>
      </c>
      <c r="I186" s="27" t="n">
        <f aca="false">IF(H186&gt;1,"-",(D162/(H162*E186+G186*B162)/SIN(F162*3.14/180)/COS(F162*3.14/180))+(H162*F186+G186*B162)*TAN(E162*3.14/180)/(H162*E186+G186*B162)/TAN(F162*3.14/180))</f>
        <v>1.11973086252845</v>
      </c>
    </row>
    <row r="187" customFormat="false" ht="13.5" hidden="false" customHeight="false" outlineLevel="0" collapsed="false">
      <c r="G187" s="27" t="n">
        <f aca="false">G33</f>
        <v>0.4</v>
      </c>
      <c r="H187" s="27" t="n">
        <f aca="false">H33</f>
        <v>0.05</v>
      </c>
      <c r="I187" s="27" t="n">
        <f aca="false">IF(H187&gt;1,"-",(D162/(H163*E186+G187*B162)/SIN(F162*3.14/180)/COS(F162*3.14/180))+(H163*F186+G187*B162)*TAN(E162*3.14/180)/(H163*E186+G187*B162)/TAN(F162*3.14/180))</f>
        <v>1.15712220313471</v>
      </c>
    </row>
    <row r="188" customFormat="false" ht="13.5" hidden="false" customHeight="false" outlineLevel="0" collapsed="false">
      <c r="G188" s="27" t="n">
        <f aca="false">G34</f>
        <v>0.800000000000001</v>
      </c>
      <c r="H188" s="27" t="n">
        <f aca="false">H34</f>
        <v>0.1</v>
      </c>
      <c r="I188" s="27" t="n">
        <f aca="false">IF(H188&gt;1,"-",(D162/(H164*E186+G188*B162)/SIN(F162*3.14/180)/COS(F162*3.14/180))+(H164*F186+G188*B162)*TAN(E162*3.14/180)/(H164*E186+G188*B162)/TAN(F162*3.14/180))</f>
        <v>1.19455746396284</v>
      </c>
    </row>
    <row r="189" customFormat="false" ht="13.5" hidden="false" customHeight="false" outlineLevel="0" collapsed="false">
      <c r="G189" s="27" t="n">
        <f aca="false">G35</f>
        <v>1.2</v>
      </c>
      <c r="H189" s="27" t="n">
        <f aca="false">H35</f>
        <v>0.15</v>
      </c>
      <c r="I189" s="27" t="n">
        <f aca="false">IF(H189&gt;1,"-",(D162/(H165*E186+G189*B162)/SIN(F162*3.14/180)/COS(F162*3.14/180))+(H165*F186+G189*B162)*TAN(E162*3.14/180)/(H165*E186+G189*B162)/TAN(F162*3.14/180))</f>
        <v>1.23203672244199</v>
      </c>
    </row>
    <row r="190" customFormat="false" ht="13.5" hidden="false" customHeight="false" outlineLevel="0" collapsed="false">
      <c r="G190" s="27" t="n">
        <f aca="false">G36</f>
        <v>1.6</v>
      </c>
      <c r="H190" s="27" t="n">
        <f aca="false">H36</f>
        <v>0.2</v>
      </c>
      <c r="I190" s="27" t="n">
        <f aca="false">IF(H190&gt;1,"-",(D162/(H166*E186+G190*B162)/SIN(F162*3.14/180)/COS(F162*3.14/180))+(H166*F186+G190*B162)*TAN(E162*3.14/180)/(H166*E186+G190*B162)/TAN(F162*3.14/180))</f>
        <v>1.26956005618341</v>
      </c>
    </row>
    <row r="191" customFormat="false" ht="13.5" hidden="false" customHeight="false" outlineLevel="0" collapsed="false">
      <c r="G191" s="27" t="n">
        <f aca="false">G37</f>
        <v>2</v>
      </c>
      <c r="H191" s="27" t="n">
        <f aca="false">H37</f>
        <v>0.25</v>
      </c>
      <c r="I191" s="27" t="n">
        <f aca="false">IF(H191&gt;1,"-",(D162/(H167*E186+G191*B162)/SIN(F162*3.14/180)/COS(F162*3.14/180))+(H167*F186+G191*B162)*TAN(E162*3.14/180)/(H167*E186+G191*B162)/TAN(F162*3.14/180))</f>
        <v>1.30712754298099</v>
      </c>
    </row>
    <row r="192" customFormat="false" ht="13.5" hidden="false" customHeight="false" outlineLevel="0" collapsed="false">
      <c r="G192" s="27" t="n">
        <f aca="false">G38</f>
        <v>2.4</v>
      </c>
      <c r="H192" s="27" t="n">
        <f aca="false">H38</f>
        <v>0.3</v>
      </c>
      <c r="I192" s="27" t="n">
        <f aca="false">IF(H192&gt;1,"-",(D162/(H168*E186+G192*B162)/SIN(F162*3.14/180)/COS(F162*3.14/180))+(H168*F186+G192*B162)*TAN(E162*3.14/180)/(H168*E186+G192*B162)/TAN(F162*3.14/180))</f>
        <v>1.3447392608118</v>
      </c>
    </row>
    <row r="193" customFormat="false" ht="13.5" hidden="false" customHeight="false" outlineLevel="0" collapsed="false">
      <c r="G193" s="27" t="n">
        <f aca="false">G39</f>
        <v>2.8</v>
      </c>
      <c r="H193" s="27" t="n">
        <f aca="false">H39</f>
        <v>0.35</v>
      </c>
      <c r="I193" s="27" t="n">
        <f aca="false">IF(H193&gt;1,"-",(D162/(H169*E186+G193*B162)/SIN(F162*3.14/180)/COS(F162*3.14/180))+(H169*F186+G193*B162)*TAN(E162*3.14/180)/(H169*E186+G193*B162)/TAN(F162*3.14/180))</f>
        <v>1.38239528783667</v>
      </c>
    </row>
    <row r="194" customFormat="false" ht="13.5" hidden="false" customHeight="false" outlineLevel="0" collapsed="false">
      <c r="G194" s="27" t="n">
        <f aca="false">G40</f>
        <v>3.2</v>
      </c>
      <c r="H194" s="27" t="n">
        <f aca="false">H40</f>
        <v>0.4</v>
      </c>
      <c r="I194" s="27" t="n">
        <f aca="false">IF(H194&gt;1,"-",(D162/(H170*E186+G194*B162)/SIN(F162*3.14/180)/COS(F162*3.14/180))+(H170*F186+G194*B162)*TAN(E162*3.14/180)/(H170*E186+G194*B162)/TAN(F162*3.14/180))</f>
        <v>1.42009570240065</v>
      </c>
    </row>
    <row r="195" customFormat="false" ht="13.5" hidden="false" customHeight="false" outlineLevel="0" collapsed="false">
      <c r="G195" s="27" t="n">
        <f aca="false">G41</f>
        <v>3.6</v>
      </c>
      <c r="H195" s="27" t="n">
        <f aca="false">H41</f>
        <v>0.45</v>
      </c>
      <c r="I195" s="27" t="n">
        <f aca="false">IF(H195&gt;1,"-",(D162/(H171*E186+G195*B162)/SIN(F162*3.14/180)/COS(F162*3.14/180))+(H171*F186+G195*B162)*TAN(E162*3.14/180)/(H171*E186+G195*B162)/TAN(F162*3.14/180))</f>
        <v>1.45784058303363</v>
      </c>
    </row>
    <row r="196" customFormat="false" ht="13.5" hidden="false" customHeight="false" outlineLevel="0" collapsed="false">
      <c r="G196" s="27" t="n">
        <f aca="false">G42</f>
        <v>4</v>
      </c>
      <c r="H196" s="27" t="n">
        <f aca="false">H42</f>
        <v>0.5</v>
      </c>
      <c r="I196" s="27" t="n">
        <f aca="false">IF(H196&gt;1,"-",(D162/(H172*E186+G196*B162)/SIN(F162*3.14/180)/COS(F162*3.14/180))+(H172*F186+G196*B162)*TAN(E162*3.14/180)/(H172*E186+G196*B162)/TAN(F162*3.14/180))</f>
        <v>1.49563000845084</v>
      </c>
    </row>
    <row r="197" customFormat="false" ht="13.5" hidden="false" customHeight="false" outlineLevel="0" collapsed="false">
      <c r="B197" s="19"/>
      <c r="C197" s="19"/>
      <c r="D197" s="19"/>
      <c r="E197" s="19"/>
      <c r="F197" s="19"/>
      <c r="G197" s="27" t="n">
        <f aca="false">G43</f>
        <v>4.4</v>
      </c>
      <c r="H197" s="27" t="n">
        <f aca="false">H43</f>
        <v>0.55</v>
      </c>
      <c r="I197" s="27" t="n">
        <f aca="false">IF(H197&gt;1,"-",(D162/(H173*E186+G197*B162)/SIN(F162*3.14/180)/COS(F162*3.14/180))+(H173*F186+G197*B162)*TAN(E162*3.14/180)/(H173*E186+G197*B162)/TAN(F162*3.14/180))</f>
        <v>1.53346405755343</v>
      </c>
    </row>
    <row r="198" customFormat="false" ht="13.5" hidden="false" customHeight="false" outlineLevel="0" collapsed="false">
      <c r="B198" s="19"/>
      <c r="C198" s="19"/>
      <c r="D198" s="19"/>
      <c r="E198" s="19"/>
      <c r="F198" s="19"/>
      <c r="G198" s="27" t="n">
        <f aca="false">G44</f>
        <v>4.8</v>
      </c>
      <c r="H198" s="27" t="n">
        <f aca="false">H44</f>
        <v>0.6</v>
      </c>
      <c r="I198" s="27" t="n">
        <f aca="false">IF(H198&gt;1,"-",(D162/(H174*E186+G198*B162)/SIN(F162*3.14/180)/COS(F162*3.14/180))+(H174*F186+G198*B162)*TAN(E162*3.14/180)/(H174*E186+G198*B162)/TAN(F162*3.14/180))</f>
        <v>1.57134280942898</v>
      </c>
    </row>
    <row r="199" customFormat="false" ht="13.5" hidden="false" customHeight="false" outlineLevel="0" collapsed="false">
      <c r="G199" s="27" t="n">
        <f aca="false">G45</f>
        <v>5.2</v>
      </c>
      <c r="H199" s="27" t="n">
        <f aca="false">H45</f>
        <v>0.65</v>
      </c>
      <c r="I199" s="27" t="n">
        <f aca="false">IF(H199&gt;1,"-",(D162/(H175*E186+G199*B162)/SIN(F162*3.14/180)/COS(F162*3.14/180))+(H175*F186+G199*B162)*TAN(E162*3.14/180)/(H175*E186+G199*B162)/TAN(F162*3.14/180))</f>
        <v>1.60926634335207</v>
      </c>
    </row>
    <row r="200" customFormat="false" ht="13.5" hidden="false" customHeight="false" outlineLevel="0" collapsed="false">
      <c r="G200" s="27" t="n">
        <f aca="false">G46</f>
        <v>5.6</v>
      </c>
      <c r="H200" s="27" t="n">
        <f aca="false">H46</f>
        <v>0.7</v>
      </c>
      <c r="I200" s="27" t="n">
        <f aca="false">IF(H200&gt;1,"-",(D162/(H176*E186+G200*B162)/SIN(F162*3.14/180)/COS(F162*3.14/180))+(H176*F186+G200*B162)*TAN(E162*3.14/180)/(H176*E186+G200*B162)/TAN(F162*3.14/180))</f>
        <v>1.64723473878487</v>
      </c>
    </row>
    <row r="201" customFormat="false" ht="13.5" hidden="false" customHeight="false" outlineLevel="0" collapsed="false">
      <c r="G201" s="27" t="n">
        <f aca="false">G47</f>
        <v>6</v>
      </c>
      <c r="H201" s="27" t="n">
        <f aca="false">H47</f>
        <v>0.75</v>
      </c>
      <c r="I201" s="27" t="n">
        <f aca="false">IF(H201&gt;1,"-",(D162/(H177*E186+G201*B162)/SIN(F162*3.14/180)/COS(F162*3.14/180))+(H177*F186+G201*B162)*TAN(E162*3.14/180)/(H177*E186+G201*B162)/TAN(F162*3.14/180))</f>
        <v>1.68524807537762</v>
      </c>
    </row>
    <row r="202" customFormat="false" ht="13.5" hidden="false" customHeight="false" outlineLevel="0" collapsed="false">
      <c r="G202" s="27" t="n">
        <f aca="false">G48</f>
        <v>6.4</v>
      </c>
      <c r="H202" s="27" t="n">
        <f aca="false">H48</f>
        <v>0.8</v>
      </c>
      <c r="I202" s="27" t="n">
        <f aca="false">IF(H202&gt;1,"-",(D162/(H178*E186+G202*B162)/SIN(F162*3.14/180)/COS(F162*3.14/180))+(H178*F186+G202*B162)*TAN(E162*3.14/180)/(H178*E186+G202*B162)/TAN(F162*3.14/180))</f>
        <v>1.72330643296924</v>
      </c>
    </row>
    <row r="203" customFormat="false" ht="13.5" hidden="false" customHeight="false" outlineLevel="0" collapsed="false">
      <c r="G203" s="27" t="n">
        <f aca="false">G49</f>
        <v>6.8</v>
      </c>
      <c r="H203" s="27" t="n">
        <f aca="false">H49</f>
        <v>0.85</v>
      </c>
      <c r="I203" s="27" t="n">
        <f aca="false">IF(H203&gt;1,"-",(D162/(H179*E186+G203*B162)/SIN(F162*3.14/180)/COS(F162*3.14/180))+(H179*F186+G203*B162)*TAN(E162*3.14/180)/(H179*E186+G203*B162)/TAN(F162*3.14/180))</f>
        <v>1.76140989158789</v>
      </c>
    </row>
    <row r="204" customFormat="false" ht="13.5" hidden="false" customHeight="false" outlineLevel="0" collapsed="false">
      <c r="G204" s="27" t="n">
        <f aca="false">G50</f>
        <v>7.2</v>
      </c>
      <c r="H204" s="27" t="n">
        <f aca="false">H50</f>
        <v>0.9</v>
      </c>
      <c r="I204" s="27" t="n">
        <f aca="false">IF(H204&gt;1,"-",(D162/(H180*E186+G204*B162)/SIN(F162*3.14/180)/COS(F162*3.14/180))+(H180*F186+G204*B162)*TAN(E162*3.14/180)/(H180*E186+G204*B162)/TAN(F162*3.14/180))</f>
        <v>1.79955853145151</v>
      </c>
    </row>
    <row r="205" customFormat="false" ht="13.5" hidden="false" customHeight="false" outlineLevel="0" collapsed="false">
      <c r="G205" s="27" t="n">
        <f aca="false">G51</f>
        <v>7.6</v>
      </c>
      <c r="H205" s="27" t="n">
        <f aca="false">H51</f>
        <v>0.95</v>
      </c>
      <c r="I205" s="27" t="n">
        <f aca="false">IF(H205&gt;1,"-",(D162/(H181*E186+G205*B162)/SIN(F162*3.14/180)/COS(F162*3.14/180))+(H181*F186+G205*B162)*TAN(E162*3.14/180)/(H181*E186+G205*B162)/TAN(F162*3.14/180))</f>
        <v>1.83775243296837</v>
      </c>
    </row>
    <row r="206" customFormat="false" ht="13.5" hidden="false" customHeight="false" outlineLevel="0" collapsed="false">
      <c r="G206" s="27" t="n">
        <f aca="false">G52</f>
        <v>8</v>
      </c>
      <c r="H206" s="27" t="n">
        <f aca="false">H52</f>
        <v>1</v>
      </c>
      <c r="I206" s="27" t="n">
        <f aca="false">IF(H206&gt;1,"-",(D162/(H182*E186+G206*B162)/SIN(F162*3.14/180)/COS(F162*3.14/180))+(H182*F186+G206*B162)*TAN(E162*3.14/180)/(H182*E186+G206*B162)/TAN(F162*3.14/180))</f>
        <v>1.87599167673769</v>
      </c>
    </row>
    <row r="207" customFormat="false" ht="13.5" hidden="false" customHeight="false" outlineLevel="0" collapsed="false"/>
    <row r="208" customFormat="false" ht="12.75" hidden="false" customHeight="true" outlineLevel="0" collapsed="false">
      <c r="A208" s="34" t="s">
        <v>0</v>
      </c>
      <c r="B208" s="34"/>
      <c r="C208" s="34"/>
      <c r="D208" s="34"/>
      <c r="E208" s="34"/>
      <c r="F208" s="34"/>
      <c r="G208" s="34"/>
      <c r="H208" s="34"/>
      <c r="I208" s="34"/>
    </row>
    <row r="209" customFormat="false" ht="13.5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</row>
    <row r="210" customFormat="false" ht="19.5" hidden="false" customHeight="true" outlineLevel="0" collapsed="false">
      <c r="A210" s="36" t="s">
        <v>28</v>
      </c>
      <c r="B210" s="36"/>
      <c r="C210" s="36"/>
      <c r="D210" s="36"/>
      <c r="E210" s="36"/>
      <c r="F210" s="36"/>
      <c r="G210" s="36"/>
      <c r="H210" s="36"/>
      <c r="I210" s="36"/>
    </row>
    <row r="211" customFormat="false" ht="13.5" hidden="false" customHeight="true" outlineLevel="0" collapsed="false">
      <c r="A211" s="3" t="s">
        <v>2</v>
      </c>
      <c r="B211" s="4" t="s">
        <v>3</v>
      </c>
      <c r="C211" s="4" t="s">
        <v>4</v>
      </c>
      <c r="D211" s="3" t="s">
        <v>5</v>
      </c>
      <c r="E211" s="4" t="s">
        <v>6</v>
      </c>
      <c r="F211" s="4" t="s">
        <v>7</v>
      </c>
      <c r="G211" s="3" t="s">
        <v>8</v>
      </c>
      <c r="H211" s="3" t="s">
        <v>11</v>
      </c>
      <c r="I211" s="4" t="s">
        <v>9</v>
      </c>
    </row>
    <row r="212" customFormat="false" ht="13.5" hidden="false" customHeight="true" outlineLevel="0" collapsed="false">
      <c r="A212" s="6" t="s">
        <v>12</v>
      </c>
      <c r="B212" s="6" t="s">
        <v>13</v>
      </c>
      <c r="C212" s="6" t="s">
        <v>13</v>
      </c>
      <c r="D212" s="6" t="s">
        <v>14</v>
      </c>
      <c r="E212" s="6" t="s">
        <v>15</v>
      </c>
      <c r="F212" s="6" t="s">
        <v>15</v>
      </c>
      <c r="G212" s="6" t="s">
        <v>16</v>
      </c>
      <c r="H212" s="6" t="s">
        <v>16</v>
      </c>
      <c r="I212" s="6" t="s">
        <v>13</v>
      </c>
    </row>
    <row r="213" customFormat="false" ht="13.5" hidden="false" customHeight="false" outlineLevel="0" collapsed="false">
      <c r="A213" s="27" t="n">
        <f aca="false">A7</f>
        <v>28</v>
      </c>
      <c r="B213" s="26" t="n">
        <f aca="false">B7</f>
        <v>1.92</v>
      </c>
      <c r="C213" s="26" t="n">
        <f aca="false">C7</f>
        <v>2.692</v>
      </c>
      <c r="D213" s="27" t="n">
        <f aca="false">D7</f>
        <v>1.5</v>
      </c>
      <c r="E213" s="27" t="n">
        <f aca="false">E7</f>
        <v>20</v>
      </c>
      <c r="F213" s="37" t="n">
        <f aca="false">F11</f>
        <v>16</v>
      </c>
      <c r="G213" s="27" t="n">
        <f aca="false">G7</f>
        <v>8</v>
      </c>
      <c r="H213" s="38" t="n">
        <f aca="false">L7</f>
        <v>8</v>
      </c>
      <c r="I213" s="27" t="n">
        <f aca="false">H7</f>
        <v>1</v>
      </c>
    </row>
    <row r="214" customFormat="false" ht="12.75" hidden="false" customHeight="false" outlineLevel="0" collapsed="false">
      <c r="H214" s="16" t="n">
        <f aca="false">L8</f>
        <v>7.6</v>
      </c>
    </row>
    <row r="215" customFormat="false" ht="12.75" hidden="false" customHeight="false" outlineLevel="0" collapsed="false">
      <c r="H215" s="16" t="n">
        <f aca="false">L9</f>
        <v>7.2</v>
      </c>
    </row>
    <row r="216" customFormat="false" ht="12.75" hidden="false" customHeight="false" outlineLevel="0" collapsed="false">
      <c r="H216" s="16" t="n">
        <f aca="false">L10</f>
        <v>6.8</v>
      </c>
    </row>
    <row r="217" customFormat="false" ht="12.75" hidden="false" customHeight="false" outlineLevel="0" collapsed="false">
      <c r="H217" s="16" t="n">
        <f aca="false">L11</f>
        <v>6.4</v>
      </c>
    </row>
    <row r="218" customFormat="false" ht="12.75" hidden="false" customHeight="false" outlineLevel="0" collapsed="false">
      <c r="H218" s="16" t="n">
        <f aca="false">L12</f>
        <v>6</v>
      </c>
    </row>
    <row r="219" customFormat="false" ht="12.75" hidden="false" customHeight="false" outlineLevel="0" collapsed="false">
      <c r="H219" s="16" t="n">
        <f aca="false">L13</f>
        <v>5.6</v>
      </c>
    </row>
    <row r="220" customFormat="false" ht="12.75" hidden="false" customHeight="false" outlineLevel="0" collapsed="false">
      <c r="H220" s="16" t="n">
        <f aca="false">L14</f>
        <v>5.2</v>
      </c>
    </row>
    <row r="221" customFormat="false" ht="12.75" hidden="false" customHeight="false" outlineLevel="0" collapsed="false">
      <c r="H221" s="16" t="n">
        <f aca="false">L15</f>
        <v>4.8</v>
      </c>
    </row>
    <row r="222" customFormat="false" ht="12.75" hidden="false" customHeight="false" outlineLevel="0" collapsed="false">
      <c r="H222" s="16" t="n">
        <f aca="false">L16</f>
        <v>4.4</v>
      </c>
    </row>
    <row r="223" customFormat="false" ht="12.75" hidden="false" customHeight="false" outlineLevel="0" collapsed="false">
      <c r="H223" s="16" t="n">
        <f aca="false">L17</f>
        <v>4</v>
      </c>
    </row>
    <row r="224" customFormat="false" ht="12.75" hidden="false" customHeight="false" outlineLevel="0" collapsed="false">
      <c r="H224" s="16" t="n">
        <f aca="false">L18</f>
        <v>3.6</v>
      </c>
    </row>
    <row r="225" customFormat="false" ht="12.75" hidden="false" customHeight="false" outlineLevel="0" collapsed="false">
      <c r="H225" s="16" t="n">
        <f aca="false">L19</f>
        <v>3.2</v>
      </c>
    </row>
    <row r="226" customFormat="false" ht="12.75" hidden="false" customHeight="false" outlineLevel="0" collapsed="false">
      <c r="H226" s="16" t="n">
        <f aca="false">L20</f>
        <v>2.8</v>
      </c>
    </row>
    <row r="227" customFormat="false" ht="12.75" hidden="false" customHeight="false" outlineLevel="0" collapsed="false">
      <c r="H227" s="16" t="n">
        <f aca="false">L21</f>
        <v>2.4</v>
      </c>
    </row>
    <row r="228" customFormat="false" ht="12.75" hidden="false" customHeight="false" outlineLevel="0" collapsed="false">
      <c r="H228" s="16" t="n">
        <f aca="false">L22</f>
        <v>2</v>
      </c>
    </row>
    <row r="229" customFormat="false" ht="12.75" hidden="false" customHeight="false" outlineLevel="0" collapsed="false">
      <c r="H229" s="16" t="n">
        <f aca="false">L23</f>
        <v>1.6</v>
      </c>
    </row>
    <row r="230" customFormat="false" ht="12.75" hidden="false" customHeight="false" outlineLevel="0" collapsed="false">
      <c r="H230" s="16" t="n">
        <f aca="false">L24</f>
        <v>1.2</v>
      </c>
    </row>
    <row r="231" customFormat="false" ht="12.75" hidden="false" customHeight="false" outlineLevel="0" collapsed="false">
      <c r="H231" s="16" t="n">
        <f aca="false">L25</f>
        <v>0.799999999999998</v>
      </c>
    </row>
    <row r="232" customFormat="false" ht="12.75" hidden="false" customHeight="false" outlineLevel="0" collapsed="false">
      <c r="H232" s="16" t="n">
        <f aca="false">L26</f>
        <v>0.399999999999997</v>
      </c>
    </row>
    <row r="233" customFormat="false" ht="12.75" hidden="false" customHeight="false" outlineLevel="0" collapsed="false">
      <c r="H233" s="18" t="n">
        <f aca="false">L27</f>
        <v>-2.55351295663786E-015</v>
      </c>
    </row>
    <row r="234" customFormat="false" ht="13.5" hidden="false" customHeight="false" outlineLevel="0" collapsed="false"/>
    <row r="235" customFormat="false" ht="16.5" hidden="false" customHeight="false" outlineLevel="0" collapsed="false">
      <c r="A235" s="39" t="s">
        <v>17</v>
      </c>
      <c r="B235" s="39"/>
      <c r="C235" s="39"/>
      <c r="D235" s="39"/>
      <c r="E235" s="39"/>
      <c r="F235" s="39"/>
      <c r="G235" s="39"/>
      <c r="H235" s="39"/>
      <c r="I235" s="39"/>
    </row>
    <row r="236" customFormat="false" ht="13.5" hidden="false" customHeight="false" outlineLevel="0" collapsed="false">
      <c r="A236" s="4" t="s">
        <v>18</v>
      </c>
      <c r="B236" s="3" t="s">
        <v>19</v>
      </c>
      <c r="C236" s="3" t="s">
        <v>20</v>
      </c>
      <c r="D236" s="3" t="s">
        <v>21</v>
      </c>
      <c r="E236" s="4" t="s">
        <v>22</v>
      </c>
      <c r="F236" s="4" t="s">
        <v>23</v>
      </c>
      <c r="G236" s="25" t="s">
        <v>24</v>
      </c>
      <c r="H236" s="3" t="s">
        <v>25</v>
      </c>
      <c r="I236" s="3" t="s">
        <v>26</v>
      </c>
    </row>
    <row r="237" customFormat="false" ht="15.75" hidden="false" customHeight="false" outlineLevel="0" collapsed="false">
      <c r="A237" s="6" t="s">
        <v>13</v>
      </c>
      <c r="B237" s="6" t="s">
        <v>12</v>
      </c>
      <c r="C237" s="6" t="s">
        <v>27</v>
      </c>
      <c r="D237" s="6" t="s">
        <v>12</v>
      </c>
      <c r="E237" s="6" t="s">
        <v>13</v>
      </c>
      <c r="F237" s="6" t="s">
        <v>13</v>
      </c>
      <c r="G237" s="6" t="s">
        <v>16</v>
      </c>
      <c r="H237" s="6" t="s">
        <v>27</v>
      </c>
      <c r="I237" s="6" t="s">
        <v>27</v>
      </c>
    </row>
    <row r="238" customFormat="false" ht="13.5" hidden="false" customHeight="false" outlineLevel="0" collapsed="false">
      <c r="A238" s="26" t="n">
        <f aca="false">B213/(1+A213/100)</f>
        <v>1.5</v>
      </c>
      <c r="B238" s="27" t="n">
        <f aca="false">(1-B213/(C213*I213*(1+A213/100)))*100</f>
        <v>44.2793462109956</v>
      </c>
      <c r="C238" s="26" t="n">
        <f aca="false">(B238/100)/(1-B238/100)</f>
        <v>0.794666666666667</v>
      </c>
      <c r="D238" s="27" t="n">
        <f aca="false">C213*A213/C238</f>
        <v>94.8523489932886</v>
      </c>
      <c r="E238" s="26" t="n">
        <f aca="false">((C213+C238)/(1+C238))*I213</f>
        <v>1.94279346210996</v>
      </c>
      <c r="F238" s="26" t="n">
        <f aca="false">E238-I213</f>
        <v>0.942793462109956</v>
      </c>
      <c r="G238" s="27" t="n">
        <f aca="false">G32</f>
        <v>0</v>
      </c>
      <c r="H238" s="27" t="n">
        <f aca="false">H32</f>
        <v>0</v>
      </c>
      <c r="I238" s="27" t="n">
        <f aca="false">IF(H238&gt;1,"-",(D213/(H213*E238+G238*B213)/SIN(F213*3.14/180)/COS(F213*3.14/180))+(H213*F238+G238*B213)*TAN(E213*3.14/180)/(H213*E238+G238*B213)/TAN(F213*3.14/180))</f>
        <v>0.980370924228058</v>
      </c>
    </row>
    <row r="239" customFormat="false" ht="13.5" hidden="false" customHeight="false" outlineLevel="0" collapsed="false">
      <c r="G239" s="27" t="n">
        <f aca="false">G33</f>
        <v>0.4</v>
      </c>
      <c r="H239" s="27" t="n">
        <f aca="false">H33</f>
        <v>0.05</v>
      </c>
      <c r="I239" s="27" t="n">
        <f aca="false">IF(H239&gt;1,"-",(D213/(H214*E238+G239*B213)/SIN(F213*3.14/180)/COS(F213*3.14/180))+(H214*F238+G239*B213)*TAN(E213*3.14/180)/(H214*E238+G239*B213)/TAN(F213*3.14/180))</f>
        <v>1.01288724635023</v>
      </c>
    </row>
    <row r="240" customFormat="false" ht="13.5" hidden="false" customHeight="false" outlineLevel="0" collapsed="false">
      <c r="G240" s="27" t="n">
        <f aca="false">G34</f>
        <v>0.800000000000001</v>
      </c>
      <c r="H240" s="27" t="n">
        <f aca="false">H34</f>
        <v>0.1</v>
      </c>
      <c r="I240" s="27" t="n">
        <f aca="false">IF(H240&gt;1,"-",(D213/(H215*E238+G240*B213)/SIN(F213*3.14/180)/COS(F213*3.14/180))+(H215*F238+G240*B213)*TAN(E213*3.14/180)/(H215*E238+G240*B213)/TAN(F213*3.14/180))</f>
        <v>1.04544176245153</v>
      </c>
    </row>
    <row r="241" customFormat="false" ht="13.5" hidden="false" customHeight="false" outlineLevel="0" collapsed="false">
      <c r="G241" s="27" t="n">
        <f aca="false">G35</f>
        <v>1.2</v>
      </c>
      <c r="H241" s="27" t="n">
        <f aca="false">H35</f>
        <v>0.15</v>
      </c>
      <c r="I241" s="27" t="n">
        <f aca="false">IF(H241&gt;1,"-",(D213/(H216*E238+G241*B213)/SIN(F213*3.14/180)/COS(F213*3.14/180))+(H216*F238+G241*B213)*TAN(E213*3.14/180)/(H216*E238+G241*B213)/TAN(F213*3.14/180))</f>
        <v>1.078034539866</v>
      </c>
    </row>
    <row r="242" customFormat="false" ht="13.5" hidden="false" customHeight="false" outlineLevel="0" collapsed="false">
      <c r="G242" s="27" t="n">
        <f aca="false">G36</f>
        <v>1.6</v>
      </c>
      <c r="H242" s="27" t="n">
        <f aca="false">H36</f>
        <v>0.2</v>
      </c>
      <c r="I242" s="27" t="n">
        <f aca="false">IF(H242&gt;1,"-",(D213/(H217*E238+G242*B213)/SIN(F213*3.14/180)/COS(F213*3.14/180))+(H217*F238+G242*B213)*TAN(E213*3.14/180)/(H217*E238+G242*B213)/TAN(F213*3.14/180))</f>
        <v>1.11066564608609</v>
      </c>
    </row>
    <row r="243" customFormat="false" ht="13.5" hidden="false" customHeight="false" outlineLevel="0" collapsed="false">
      <c r="G243" s="27" t="n">
        <f aca="false">G37</f>
        <v>2</v>
      </c>
      <c r="H243" s="27" t="n">
        <f aca="false">H37</f>
        <v>0.25</v>
      </c>
      <c r="I243" s="27" t="n">
        <f aca="false">IF(H243&gt;1,"-",(D213/(H218*E238+G243*B213)/SIN(F213*3.14/180)/COS(F213*3.14/180))+(H218*F238+G243*B213)*TAN(E213*3.14/180)/(H218*E238+G243*B213)/TAN(F213*3.14/180))</f>
        <v>1.14333514876303</v>
      </c>
    </row>
    <row r="244" customFormat="false" ht="13.5" hidden="false" customHeight="false" outlineLevel="0" collapsed="false">
      <c r="G244" s="27" t="n">
        <f aca="false">G38</f>
        <v>2.4</v>
      </c>
      <c r="H244" s="27" t="n">
        <f aca="false">H38</f>
        <v>0.3</v>
      </c>
      <c r="I244" s="27" t="n">
        <f aca="false">IF(H244&gt;1,"-",(D213/(H219*E238+G244*B213)/SIN(F213*3.14/180)/COS(F213*3.14/180))+(H219*F238+G244*B213)*TAN(E213*3.14/180)/(H219*E238+G244*B213)/TAN(F213*3.14/180))</f>
        <v>1.17604311570741</v>
      </c>
    </row>
    <row r="245" customFormat="false" ht="13.5" hidden="false" customHeight="false" outlineLevel="0" collapsed="false">
      <c r="G245" s="27" t="n">
        <f aca="false">G39</f>
        <v>2.8</v>
      </c>
      <c r="H245" s="27" t="n">
        <f aca="false">H39</f>
        <v>0.35</v>
      </c>
      <c r="I245" s="27" t="n">
        <f aca="false">IF(H245&gt;1,"-",(D213/(H220*E238+G245*B213)/SIN(F213*3.14/180)/COS(F213*3.14/180))+(H220*F238+G245*B213)*TAN(E213*3.14/180)/(H220*E238+G245*B213)/TAN(F213*3.14/180))</f>
        <v>1.20878961488955</v>
      </c>
    </row>
    <row r="246" customFormat="false" ht="13.5" hidden="false" customHeight="false" outlineLevel="0" collapsed="false">
      <c r="G246" s="27" t="n">
        <f aca="false">G40</f>
        <v>3.2</v>
      </c>
      <c r="H246" s="27" t="n">
        <f aca="false">H40</f>
        <v>0.4</v>
      </c>
      <c r="I246" s="27" t="n">
        <f aca="false">IF(H246&gt;1,"-",(D213/(H221*E238+G246*B213)/SIN(F213*3.14/180)/COS(F213*3.14/180))+(H221*F238+G246*B213)*TAN(E213*3.14/180)/(H221*E238+G246*B213)/TAN(F213*3.14/180))</f>
        <v>1.24157471444004</v>
      </c>
    </row>
    <row r="247" customFormat="false" ht="13.5" hidden="false" customHeight="false" outlineLevel="0" collapsed="false">
      <c r="G247" s="27" t="n">
        <f aca="false">G41</f>
        <v>3.6</v>
      </c>
      <c r="H247" s="27" t="n">
        <f aca="false">H41</f>
        <v>0.45</v>
      </c>
      <c r="I247" s="27" t="n">
        <f aca="false">IF(H247&gt;1,"-",(D213/(H222*E238+G247*B213)/SIN(F213*3.14/180)/COS(F213*3.14/180))+(H222*F238+G247*B213)*TAN(E213*3.14/180)/(H222*E238+G247*B213)/TAN(F213*3.14/180))</f>
        <v>1.27439848265015</v>
      </c>
    </row>
    <row r="248" customFormat="false" ht="13.5" hidden="false" customHeight="false" outlineLevel="0" collapsed="false">
      <c r="B248" s="19"/>
      <c r="C248" s="19"/>
      <c r="D248" s="19"/>
      <c r="E248" s="19"/>
      <c r="F248" s="19"/>
      <c r="G248" s="27" t="n">
        <f aca="false">G42</f>
        <v>4</v>
      </c>
      <c r="H248" s="27" t="n">
        <f aca="false">H42</f>
        <v>0.5</v>
      </c>
      <c r="I248" s="27" t="n">
        <f aca="false">IF(H248&gt;1,"-",(D213/(H223*E238+G248*B213)/SIN(F213*3.14/180)/COS(F213*3.14/180))+(H223*F238+G248*B213)*TAN(E213*3.14/180)/(H223*E238+G248*B213)/TAN(F213*3.14/180))</f>
        <v>1.30726098797237</v>
      </c>
    </row>
    <row r="249" customFormat="false" ht="13.5" hidden="false" customHeight="false" outlineLevel="0" collapsed="false">
      <c r="B249" s="19"/>
      <c r="C249" s="19"/>
      <c r="D249" s="19"/>
      <c r="E249" s="19"/>
      <c r="F249" s="19"/>
      <c r="G249" s="27" t="n">
        <f aca="false">G43</f>
        <v>4.4</v>
      </c>
      <c r="H249" s="27" t="n">
        <f aca="false">H43</f>
        <v>0.55</v>
      </c>
      <c r="I249" s="27" t="n">
        <f aca="false">IF(H249&gt;1,"-",(D213/(H224*E238+G249*B213)/SIN(F213*3.14/180)/COS(F213*3.14/180))+(H224*F238+G249*B213)*TAN(E213*3.14/180)/(H224*E238+G249*B213)/TAN(F213*3.14/180))</f>
        <v>1.34016229902085</v>
      </c>
    </row>
    <row r="250" customFormat="false" ht="13.5" hidden="false" customHeight="false" outlineLevel="0" collapsed="false">
      <c r="G250" s="27" t="n">
        <f aca="false">G44</f>
        <v>4.8</v>
      </c>
      <c r="H250" s="27" t="n">
        <f aca="false">H44</f>
        <v>0.6</v>
      </c>
      <c r="I250" s="27" t="n">
        <f aca="false">IF(H250&gt;1,"-",(D213/(H225*E238+G250*B213)/SIN(F213*3.14/180)/COS(F213*3.14/180))+(H225*F238+G250*B213)*TAN(E213*3.14/180)/(H225*E238+G250*B213)/TAN(F213*3.14/180))</f>
        <v>1.37310248457187</v>
      </c>
    </row>
    <row r="251" customFormat="false" ht="13.5" hidden="false" customHeight="false" outlineLevel="0" collapsed="false">
      <c r="G251" s="27" t="n">
        <f aca="false">G45</f>
        <v>5.2</v>
      </c>
      <c r="H251" s="27" t="n">
        <f aca="false">H45</f>
        <v>0.65</v>
      </c>
      <c r="I251" s="27" t="n">
        <f aca="false">IF(H251&gt;1,"-",(D213/(H226*E238+G251*B213)/SIN(F213*3.14/180)/COS(F213*3.14/180))+(H226*F238+G251*B213)*TAN(E213*3.14/180)/(H226*E238+G251*B213)/TAN(F213*3.14/180))</f>
        <v>1.40608161356433</v>
      </c>
    </row>
    <row r="252" customFormat="false" ht="13.5" hidden="false" customHeight="false" outlineLevel="0" collapsed="false">
      <c r="G252" s="27" t="n">
        <f aca="false">G46</f>
        <v>5.6</v>
      </c>
      <c r="H252" s="27" t="n">
        <f aca="false">H46</f>
        <v>0.7</v>
      </c>
      <c r="I252" s="27" t="n">
        <f aca="false">IF(H252&gt;1,"-",(D213/(H227*E238+G252*B213)/SIN(F213*3.14/180)/COS(F213*3.14/180))+(H227*F238+G252*B213)*TAN(E213*3.14/180)/(H227*E238+G252*B213)/TAN(F213*3.14/180))</f>
        <v>1.43909975510025</v>
      </c>
    </row>
    <row r="253" customFormat="false" ht="13.5" hidden="false" customHeight="false" outlineLevel="0" collapsed="false">
      <c r="G253" s="27" t="n">
        <f aca="false">G47</f>
        <v>6</v>
      </c>
      <c r="H253" s="27" t="n">
        <f aca="false">H47</f>
        <v>0.75</v>
      </c>
      <c r="I253" s="27" t="n">
        <f aca="false">IF(H253&gt;1,"-",(D213/(H228*E238+G253*B213)/SIN(F213*3.14/180)/COS(F213*3.14/180))+(H228*F238+G253*B213)*TAN(E213*3.14/180)/(H228*E238+G253*B213)/TAN(F213*3.14/180))</f>
        <v>1.47215697844521</v>
      </c>
    </row>
    <row r="254" customFormat="false" ht="13.5" hidden="false" customHeight="false" outlineLevel="0" collapsed="false">
      <c r="G254" s="27" t="n">
        <f aca="false">G48</f>
        <v>6.4</v>
      </c>
      <c r="H254" s="27" t="n">
        <f aca="false">H48</f>
        <v>0.8</v>
      </c>
      <c r="I254" s="27" t="n">
        <f aca="false">IF(H254&gt;1,"-",(D213/(H229*E238+G254*B213)/SIN(F213*3.14/180)/COS(F213*3.14/180))+(H229*F238+G254*B213)*TAN(E213*3.14/180)/(H229*E238+G254*B213)/TAN(F213*3.14/180))</f>
        <v>1.50525335302889</v>
      </c>
    </row>
    <row r="255" customFormat="false" ht="13.5" hidden="false" customHeight="false" outlineLevel="0" collapsed="false">
      <c r="G255" s="27" t="n">
        <f aca="false">G49</f>
        <v>6.8</v>
      </c>
      <c r="H255" s="27" t="n">
        <f aca="false">H49</f>
        <v>0.85</v>
      </c>
      <c r="I255" s="27" t="n">
        <f aca="false">IF(H255&gt;1,"-",(D213/(H230*E238+G255*B213)/SIN(F213*3.14/180)/COS(F213*3.14/180))+(H230*F238+G255*B213)*TAN(E213*3.14/180)/(H230*E238+G255*B213)/TAN(F213*3.14/180))</f>
        <v>1.53838894844549</v>
      </c>
    </row>
    <row r="256" customFormat="false" ht="13.5" hidden="false" customHeight="false" outlineLevel="0" collapsed="false">
      <c r="G256" s="27" t="n">
        <f aca="false">G50</f>
        <v>7.2</v>
      </c>
      <c r="H256" s="27" t="n">
        <f aca="false">H50</f>
        <v>0.9</v>
      </c>
      <c r="I256" s="27" t="n">
        <f aca="false">IF(H256&gt;1,"-",(D213/(H231*E238+G256*B213)/SIN(F213*3.14/180)/COS(F213*3.14/180))+(H231*F238+G256*B213)*TAN(E213*3.14/180)/(H231*E238+G256*B213)/TAN(F213*3.14/180))</f>
        <v>1.57156383445428</v>
      </c>
    </row>
    <row r="257" customFormat="false" ht="13.5" hidden="false" customHeight="false" outlineLevel="0" collapsed="false">
      <c r="G257" s="27" t="n">
        <f aca="false">G51</f>
        <v>7.6</v>
      </c>
      <c r="H257" s="27" t="n">
        <f aca="false">H51</f>
        <v>0.95</v>
      </c>
      <c r="I257" s="27" t="n">
        <f aca="false">IF(H257&gt;1,"-",(D213/(H232*E238+G257*B213)/SIN(F213*3.14/180)/COS(F213*3.14/180))+(H232*F238+G257*B213)*TAN(E213*3.14/180)/(H232*E238+G257*B213)/TAN(F213*3.14/180))</f>
        <v>1.60477808098004</v>
      </c>
    </row>
    <row r="258" customFormat="false" ht="13.5" hidden="false" customHeight="false" outlineLevel="0" collapsed="false">
      <c r="G258" s="27" t="n">
        <f aca="false">G52</f>
        <v>8</v>
      </c>
      <c r="H258" s="27" t="n">
        <f aca="false">H52</f>
        <v>1</v>
      </c>
      <c r="I258" s="27" t="n">
        <f aca="false">IF(H258&gt;1,"-",(D213/(H233*E238+G258*B213)/SIN(F213*3.14/180)/COS(F213*3.14/180))+(H233*F238+G258*B213)*TAN(E213*3.14/180)/(H233*E238+G258*B213)/TAN(F213*3.14/180))</f>
        <v>1.63803175811361</v>
      </c>
    </row>
    <row r="259" customFormat="false" ht="13.5" hidden="false" customHeight="false" outlineLevel="0" collapsed="false"/>
    <row r="260" customFormat="false" ht="12.75" hidden="false" customHeight="true" outlineLevel="0" collapsed="false">
      <c r="A260" s="34" t="s">
        <v>0</v>
      </c>
      <c r="B260" s="34"/>
      <c r="C260" s="34"/>
      <c r="D260" s="34"/>
      <c r="E260" s="34"/>
      <c r="F260" s="34"/>
      <c r="G260" s="34"/>
      <c r="H260" s="34"/>
      <c r="I260" s="34"/>
    </row>
    <row r="261" customFormat="false" ht="13.5" hidden="false" customHeight="tru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</row>
    <row r="262" customFormat="false" ht="16.5" hidden="false" customHeight="false" outlineLevel="0" collapsed="false">
      <c r="A262" s="36" t="s">
        <v>28</v>
      </c>
      <c r="B262" s="36"/>
      <c r="C262" s="36"/>
      <c r="D262" s="36"/>
      <c r="E262" s="36"/>
      <c r="F262" s="36"/>
      <c r="G262" s="36"/>
      <c r="H262" s="36"/>
      <c r="I262" s="36"/>
    </row>
    <row r="263" customFormat="false" ht="14.25" hidden="false" customHeight="false" outlineLevel="0" collapsed="false">
      <c r="A263" s="44" t="s">
        <v>2</v>
      </c>
      <c r="B263" s="45" t="s">
        <v>3</v>
      </c>
      <c r="C263" s="45" t="s">
        <v>4</v>
      </c>
      <c r="D263" s="44" t="s">
        <v>5</v>
      </c>
      <c r="E263" s="45" t="s">
        <v>6</v>
      </c>
      <c r="F263" s="45" t="s">
        <v>7</v>
      </c>
      <c r="G263" s="44" t="s">
        <v>8</v>
      </c>
      <c r="H263" s="44" t="s">
        <v>11</v>
      </c>
      <c r="I263" s="45" t="s">
        <v>9</v>
      </c>
    </row>
    <row r="264" customFormat="false" ht="15.75" hidden="false" customHeight="false" outlineLevel="0" collapsed="false">
      <c r="A264" s="6" t="s">
        <v>12</v>
      </c>
      <c r="B264" s="6" t="s">
        <v>13</v>
      </c>
      <c r="C264" s="6" t="s">
        <v>13</v>
      </c>
      <c r="D264" s="6" t="s">
        <v>14</v>
      </c>
      <c r="E264" s="6" t="s">
        <v>15</v>
      </c>
      <c r="F264" s="6" t="s">
        <v>15</v>
      </c>
      <c r="G264" s="6" t="s">
        <v>16</v>
      </c>
      <c r="H264" s="6" t="s">
        <v>16</v>
      </c>
      <c r="I264" s="6" t="s">
        <v>13</v>
      </c>
    </row>
    <row r="265" customFormat="false" ht="13.5" hidden="false" customHeight="false" outlineLevel="0" collapsed="false">
      <c r="A265" s="27" t="n">
        <f aca="false">A7</f>
        <v>28</v>
      </c>
      <c r="B265" s="26" t="n">
        <f aca="false">B7</f>
        <v>1.92</v>
      </c>
      <c r="C265" s="26" t="n">
        <f aca="false">C7</f>
        <v>2.692</v>
      </c>
      <c r="D265" s="27" t="n">
        <f aca="false">D7</f>
        <v>1.5</v>
      </c>
      <c r="E265" s="27" t="n">
        <f aca="false">E7</f>
        <v>20</v>
      </c>
      <c r="F265" s="37" t="n">
        <f aca="false">F12</f>
        <v>16</v>
      </c>
      <c r="G265" s="27" t="n">
        <f aca="false">G7</f>
        <v>8</v>
      </c>
      <c r="H265" s="38" t="n">
        <f aca="false">L7</f>
        <v>8</v>
      </c>
      <c r="I265" s="27" t="n">
        <f aca="false">H7</f>
        <v>1</v>
      </c>
    </row>
    <row r="266" customFormat="false" ht="12.75" hidden="false" customHeight="false" outlineLevel="0" collapsed="false">
      <c r="H266" s="16" t="n">
        <f aca="false">L8</f>
        <v>7.6</v>
      </c>
    </row>
    <row r="267" customFormat="false" ht="12.75" hidden="false" customHeight="false" outlineLevel="0" collapsed="false">
      <c r="H267" s="16" t="n">
        <f aca="false">L9</f>
        <v>7.2</v>
      </c>
    </row>
    <row r="268" customFormat="false" ht="12.75" hidden="false" customHeight="false" outlineLevel="0" collapsed="false">
      <c r="H268" s="16" t="n">
        <f aca="false">L10</f>
        <v>6.8</v>
      </c>
    </row>
    <row r="269" customFormat="false" ht="12.75" hidden="false" customHeight="false" outlineLevel="0" collapsed="false">
      <c r="H269" s="16" t="n">
        <f aca="false">L11</f>
        <v>6.4</v>
      </c>
    </row>
    <row r="270" customFormat="false" ht="12.75" hidden="false" customHeight="false" outlineLevel="0" collapsed="false">
      <c r="H270" s="16" t="n">
        <f aca="false">L12</f>
        <v>6</v>
      </c>
    </row>
    <row r="271" customFormat="false" ht="12.75" hidden="false" customHeight="false" outlineLevel="0" collapsed="false">
      <c r="H271" s="16" t="n">
        <f aca="false">L13</f>
        <v>5.6</v>
      </c>
    </row>
    <row r="272" customFormat="false" ht="12.75" hidden="false" customHeight="false" outlineLevel="0" collapsed="false">
      <c r="H272" s="16" t="n">
        <f aca="false">L14</f>
        <v>5.2</v>
      </c>
    </row>
    <row r="273" customFormat="false" ht="12.75" hidden="false" customHeight="false" outlineLevel="0" collapsed="false">
      <c r="H273" s="16" t="n">
        <f aca="false">L15</f>
        <v>4.8</v>
      </c>
    </row>
    <row r="274" customFormat="false" ht="12.75" hidden="false" customHeight="false" outlineLevel="0" collapsed="false">
      <c r="H274" s="16" t="n">
        <f aca="false">L16</f>
        <v>4.4</v>
      </c>
    </row>
    <row r="275" customFormat="false" ht="12.75" hidden="false" customHeight="false" outlineLevel="0" collapsed="false">
      <c r="H275" s="16" t="n">
        <f aca="false">L17</f>
        <v>4</v>
      </c>
    </row>
    <row r="276" customFormat="false" ht="12.75" hidden="false" customHeight="false" outlineLevel="0" collapsed="false">
      <c r="H276" s="16" t="n">
        <f aca="false">L18</f>
        <v>3.6</v>
      </c>
    </row>
    <row r="277" customFormat="false" ht="12.75" hidden="false" customHeight="false" outlineLevel="0" collapsed="false">
      <c r="H277" s="16" t="n">
        <f aca="false">L19</f>
        <v>3.2</v>
      </c>
    </row>
    <row r="278" customFormat="false" ht="12.75" hidden="false" customHeight="false" outlineLevel="0" collapsed="false">
      <c r="H278" s="16" t="n">
        <f aca="false">L20</f>
        <v>2.8</v>
      </c>
    </row>
    <row r="279" customFormat="false" ht="12.75" hidden="false" customHeight="false" outlineLevel="0" collapsed="false">
      <c r="H279" s="16" t="n">
        <f aca="false">L21</f>
        <v>2.4</v>
      </c>
    </row>
    <row r="280" customFormat="false" ht="12.75" hidden="false" customHeight="false" outlineLevel="0" collapsed="false">
      <c r="H280" s="16" t="n">
        <f aca="false">L22</f>
        <v>2</v>
      </c>
    </row>
    <row r="281" customFormat="false" ht="12.75" hidden="false" customHeight="false" outlineLevel="0" collapsed="false">
      <c r="H281" s="16" t="n">
        <f aca="false">L23</f>
        <v>1.6</v>
      </c>
    </row>
    <row r="282" customFormat="false" ht="12.75" hidden="false" customHeight="false" outlineLevel="0" collapsed="false">
      <c r="H282" s="16" t="n">
        <f aca="false">L24</f>
        <v>1.2</v>
      </c>
    </row>
    <row r="283" customFormat="false" ht="12.75" hidden="false" customHeight="false" outlineLevel="0" collapsed="false">
      <c r="H283" s="16" t="n">
        <f aca="false">L25</f>
        <v>0.799999999999998</v>
      </c>
    </row>
    <row r="284" customFormat="false" ht="12.75" hidden="false" customHeight="false" outlineLevel="0" collapsed="false">
      <c r="H284" s="16" t="n">
        <f aca="false">L26</f>
        <v>0.399999999999997</v>
      </c>
    </row>
    <row r="285" customFormat="false" ht="13.5" hidden="false" customHeight="false" outlineLevel="0" collapsed="false">
      <c r="H285" s="16" t="n">
        <f aca="false">L27</f>
        <v>-2.55351295663786E-015</v>
      </c>
    </row>
    <row r="286" customFormat="false" ht="16.5" hidden="false" customHeight="false" outlineLevel="0" collapsed="false">
      <c r="A286" s="39" t="s">
        <v>17</v>
      </c>
      <c r="B286" s="39"/>
      <c r="C286" s="39"/>
      <c r="D286" s="39"/>
      <c r="E286" s="39"/>
      <c r="F286" s="39"/>
      <c r="G286" s="39"/>
      <c r="H286" s="39"/>
      <c r="I286" s="39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</row>
    <row r="288" customFormat="false" ht="13.5" hidden="false" customHeight="false" outlineLevel="0" collapsed="false">
      <c r="A288" s="4" t="s">
        <v>18</v>
      </c>
      <c r="B288" s="3" t="s">
        <v>19</v>
      </c>
      <c r="C288" s="3" t="s">
        <v>20</v>
      </c>
      <c r="D288" s="3" t="s">
        <v>21</v>
      </c>
      <c r="E288" s="4" t="s">
        <v>22</v>
      </c>
      <c r="F288" s="4" t="s">
        <v>23</v>
      </c>
      <c r="G288" s="25" t="s">
        <v>24</v>
      </c>
      <c r="H288" s="3" t="s">
        <v>25</v>
      </c>
      <c r="I288" s="3" t="s">
        <v>26</v>
      </c>
    </row>
    <row r="289" customFormat="false" ht="15.75" hidden="false" customHeight="false" outlineLevel="0" collapsed="false">
      <c r="A289" s="6" t="s">
        <v>13</v>
      </c>
      <c r="B289" s="6" t="s">
        <v>12</v>
      </c>
      <c r="C289" s="6" t="s">
        <v>27</v>
      </c>
      <c r="D289" s="6" t="s">
        <v>12</v>
      </c>
      <c r="E289" s="6" t="s">
        <v>13</v>
      </c>
      <c r="F289" s="6" t="s">
        <v>13</v>
      </c>
      <c r="G289" s="6" t="s">
        <v>16</v>
      </c>
      <c r="H289" s="6" t="s">
        <v>27</v>
      </c>
      <c r="I289" s="6" t="s">
        <v>27</v>
      </c>
    </row>
    <row r="290" customFormat="false" ht="13.5" hidden="false" customHeight="false" outlineLevel="0" collapsed="false">
      <c r="A290" s="26" t="n">
        <f aca="false">B265/(1+A265/100)</f>
        <v>1.5</v>
      </c>
      <c r="B290" s="27" t="n">
        <f aca="false">(1-B265/(C265*I265*(1+A265/100)))*100</f>
        <v>44.2793462109956</v>
      </c>
      <c r="C290" s="26" t="n">
        <f aca="false">(B290/100)/(1-B290/100)</f>
        <v>0.794666666666667</v>
      </c>
      <c r="D290" s="27" t="n">
        <f aca="false">C265*A265/C290</f>
        <v>94.8523489932886</v>
      </c>
      <c r="E290" s="26" t="n">
        <f aca="false">((C265+C290)/(1+C290))*I265</f>
        <v>1.94279346210996</v>
      </c>
      <c r="F290" s="26" t="n">
        <f aca="false">E290-I265</f>
        <v>0.942793462109956</v>
      </c>
      <c r="G290" s="27" t="n">
        <f aca="false">G32</f>
        <v>0</v>
      </c>
      <c r="H290" s="27" t="n">
        <f aca="false">H32</f>
        <v>0</v>
      </c>
      <c r="I290" s="27" t="n">
        <f aca="false">IF(H290&gt;1,"-",(D265/(H265*E290+G290*B265)/SIN(F265*3.14/180)/COS(F265*3.14/180))+(H265*F290+G290*B265)*TAN(E265*3.14/180)/(H265*E290+G290*B265)/TAN(F265*3.14/180))</f>
        <v>0.980370924228058</v>
      </c>
    </row>
    <row r="291" customFormat="false" ht="13.5" hidden="false" customHeight="false" outlineLevel="0" collapsed="false">
      <c r="G291" s="27" t="n">
        <f aca="false">G33</f>
        <v>0.4</v>
      </c>
      <c r="H291" s="27" t="n">
        <f aca="false">H33</f>
        <v>0.05</v>
      </c>
      <c r="I291" s="27" t="n">
        <f aca="false">IF(H291&gt;1,"-",(D265/(H266*E290+G291*B265)/SIN(F265*3.14/180)/COS(F265*3.14/180))+(H266*F290+G291*B265)*TAN(E265*3.14/180)/(H266*E290+G291*B265)/TAN(F265*3.14/180))</f>
        <v>1.01288724635023</v>
      </c>
    </row>
    <row r="292" customFormat="false" ht="13.5" hidden="false" customHeight="false" outlineLevel="0" collapsed="false">
      <c r="G292" s="27" t="n">
        <f aca="false">G34</f>
        <v>0.800000000000001</v>
      </c>
      <c r="H292" s="27" t="n">
        <f aca="false">H34</f>
        <v>0.1</v>
      </c>
      <c r="I292" s="27" t="n">
        <f aca="false">IF(H292&gt;1,"-",(D265/(H267*E290+G292*B265)/SIN(F265*3.14/180)/COS(F265*3.14/180))+(H267*F290+G292*B265)*TAN(E265*3.14/180)/(H267*E290+G292*B265)/TAN(F265*3.14/180))</f>
        <v>1.04544176245153</v>
      </c>
    </row>
    <row r="293" customFormat="false" ht="13.5" hidden="false" customHeight="false" outlineLevel="0" collapsed="false">
      <c r="G293" s="27" t="n">
        <f aca="false">G35</f>
        <v>1.2</v>
      </c>
      <c r="H293" s="27" t="n">
        <f aca="false">H35</f>
        <v>0.15</v>
      </c>
      <c r="I293" s="27" t="n">
        <f aca="false">IF(H293&gt;1,"-",(D265/(H268*E290+G293*B265)/SIN(F265*3.14/180)/COS(F265*3.14/180))+(H268*F290+G293*B265)*TAN(E265*3.14/180)/(H268*E290+G293*B265)/TAN(F265*3.14/180))</f>
        <v>1.078034539866</v>
      </c>
    </row>
    <row r="294" customFormat="false" ht="13.5" hidden="false" customHeight="false" outlineLevel="0" collapsed="false">
      <c r="G294" s="27" t="n">
        <f aca="false">G36</f>
        <v>1.6</v>
      </c>
      <c r="H294" s="27" t="n">
        <f aca="false">H36</f>
        <v>0.2</v>
      </c>
      <c r="I294" s="27" t="n">
        <f aca="false">IF(H294&gt;1,"-",(D265/(H269*E290+G294*B265)/SIN(F265*3.14/180)/COS(F265*3.14/180))+(H269*F290+G294*B265)*TAN(E265*3.14/180)/(H269*E290+G294*B265)/TAN(F265*3.14/180))</f>
        <v>1.11066564608609</v>
      </c>
    </row>
    <row r="295" customFormat="false" ht="13.5" hidden="false" customHeight="false" outlineLevel="0" collapsed="false">
      <c r="G295" s="27" t="n">
        <f aca="false">G37</f>
        <v>2</v>
      </c>
      <c r="H295" s="27" t="n">
        <f aca="false">H37</f>
        <v>0.25</v>
      </c>
      <c r="I295" s="27" t="n">
        <f aca="false">IF(H295&gt;1,"-",(D265/(H270*E290+G295*B265)/SIN(F265*3.14/180)/COS(F265*3.14/180))+(H270*F290+G295*B265)*TAN(E265*3.14/180)/(H270*E290+G295*B265)/TAN(F265*3.14/180))</f>
        <v>1.14333514876303</v>
      </c>
    </row>
    <row r="296" customFormat="false" ht="13.5" hidden="false" customHeight="false" outlineLevel="0" collapsed="false">
      <c r="G296" s="27" t="n">
        <f aca="false">G38</f>
        <v>2.4</v>
      </c>
      <c r="H296" s="27" t="n">
        <f aca="false">H38</f>
        <v>0.3</v>
      </c>
      <c r="I296" s="27" t="n">
        <f aca="false">IF(H296&gt;1,"-",(D265/(H271*E290+G296*B265)/SIN(F265*3.14/180)/COS(F265*3.14/180))+(H271*F290+G296*B265)*TAN(E265*3.14/180)/(H271*E290+G296*B265)/TAN(F265*3.14/180))</f>
        <v>1.17604311570741</v>
      </c>
    </row>
    <row r="297" customFormat="false" ht="13.5" hidden="false" customHeight="false" outlineLevel="0" collapsed="false">
      <c r="G297" s="27" t="n">
        <f aca="false">G39</f>
        <v>2.8</v>
      </c>
      <c r="H297" s="27" t="n">
        <f aca="false">H39</f>
        <v>0.35</v>
      </c>
      <c r="I297" s="27" t="n">
        <f aca="false">IF(H297&gt;1,"-",(D265/(H272*E290+G297*B265)/SIN(F265*3.14/180)/COS(F265*3.14/180))+(H272*F290+G297*B265)*TAN(E265*3.14/180)/(H272*E290+G297*B265)/TAN(F265*3.14/180))</f>
        <v>1.20878961488955</v>
      </c>
    </row>
    <row r="298" customFormat="false" ht="13.5" hidden="false" customHeight="false" outlineLevel="0" collapsed="false">
      <c r="G298" s="27" t="n">
        <f aca="false">G40</f>
        <v>3.2</v>
      </c>
      <c r="H298" s="27" t="n">
        <f aca="false">H40</f>
        <v>0.4</v>
      </c>
      <c r="I298" s="27" t="n">
        <f aca="false">IF(H298&gt;1,"-",(D265/(H273*E290+G298*B265)/SIN(F265*3.14/180)/COS(F265*3.14/180))+(H273*F290+G298*B265)*TAN(E265*3.14/180)/(H273*E290+G298*B265)/TAN(F265*3.14/180))</f>
        <v>1.24157471444004</v>
      </c>
    </row>
    <row r="299" customFormat="false" ht="13.5" hidden="false" customHeight="false" outlineLevel="0" collapsed="false">
      <c r="G299" s="27" t="n">
        <f aca="false">G41</f>
        <v>3.6</v>
      </c>
      <c r="H299" s="27" t="n">
        <f aca="false">H41</f>
        <v>0.45</v>
      </c>
      <c r="I299" s="27" t="n">
        <f aca="false">IF(H299&gt;1,"-",(D265/(H274*E290+G299*B265)/SIN(F265*3.14/180)/COS(F265*3.14/180))+(H274*F290+G299*B265)*TAN(E265*3.14/180)/(H274*E290+G299*B265)/TAN(F265*3.14/180))</f>
        <v>1.27439848265015</v>
      </c>
    </row>
    <row r="300" customFormat="false" ht="13.5" hidden="false" customHeight="false" outlineLevel="0" collapsed="false">
      <c r="B300" s="19"/>
      <c r="C300" s="19"/>
      <c r="D300" s="19"/>
      <c r="E300" s="19"/>
      <c r="F300" s="19"/>
      <c r="G300" s="27" t="n">
        <f aca="false">G42</f>
        <v>4</v>
      </c>
      <c r="H300" s="27" t="n">
        <f aca="false">H42</f>
        <v>0.5</v>
      </c>
      <c r="I300" s="27" t="n">
        <f aca="false">IF(H300&gt;1,"-",(D265/(H275*E290+G300*B265)/SIN(F265*3.14/180)/COS(F265*3.14/180))+(H275*F290+G300*B265)*TAN(E265*3.14/180)/(H275*E290+G300*B265)/TAN(F265*3.14/180))</f>
        <v>1.30726098797237</v>
      </c>
    </row>
    <row r="301" customFormat="false" ht="13.5" hidden="false" customHeight="false" outlineLevel="0" collapsed="false">
      <c r="B301" s="19"/>
      <c r="C301" s="19"/>
      <c r="D301" s="19"/>
      <c r="E301" s="19"/>
      <c r="F301" s="19"/>
      <c r="G301" s="27" t="n">
        <f aca="false">G43</f>
        <v>4.4</v>
      </c>
      <c r="H301" s="27" t="n">
        <f aca="false">H43</f>
        <v>0.55</v>
      </c>
      <c r="I301" s="27" t="n">
        <f aca="false">IF(H301&gt;1,"-",(D265/(H276*E290+G301*B265)/SIN(F265*3.14/180)/COS(F265*3.14/180))+(H276*F290+G301*B265)*TAN(E265*3.14/180)/(H276*E290+G301*B265)/TAN(F265*3.14/180))</f>
        <v>1.34016229902085</v>
      </c>
    </row>
    <row r="302" customFormat="false" ht="13.5" hidden="false" customHeight="false" outlineLevel="0" collapsed="false">
      <c r="G302" s="27" t="n">
        <f aca="false">G44</f>
        <v>4.8</v>
      </c>
      <c r="H302" s="27" t="n">
        <f aca="false">H44</f>
        <v>0.6</v>
      </c>
      <c r="I302" s="27" t="n">
        <f aca="false">IF(H302&gt;1,"-",(D265/(H277*E290+G302*B265)/SIN(F265*3.14/180)/COS(F265*3.14/180))+(H277*F290+G302*B265)*TAN(E265*3.14/180)/(H277*E290+G302*B265)/TAN(F265*3.14/180))</f>
        <v>1.37310248457187</v>
      </c>
    </row>
    <row r="303" customFormat="false" ht="13.5" hidden="false" customHeight="false" outlineLevel="0" collapsed="false">
      <c r="G303" s="27" t="n">
        <f aca="false">G45</f>
        <v>5.2</v>
      </c>
      <c r="H303" s="27" t="n">
        <f aca="false">H45</f>
        <v>0.65</v>
      </c>
      <c r="I303" s="27" t="n">
        <f aca="false">IF(H303&gt;1,"-",(D265/(H278*E290+G303*B265)/SIN(F265*3.14/180)/COS(F265*3.14/180))+(H278*F290+G303*B265)*TAN(E265*3.14/180)/(H278*E290+G303*B265)/TAN(F265*3.14/180))</f>
        <v>1.40608161356433</v>
      </c>
    </row>
    <row r="304" customFormat="false" ht="13.5" hidden="false" customHeight="false" outlineLevel="0" collapsed="false">
      <c r="G304" s="27" t="n">
        <f aca="false">G46</f>
        <v>5.6</v>
      </c>
      <c r="H304" s="27" t="n">
        <f aca="false">H46</f>
        <v>0.7</v>
      </c>
      <c r="I304" s="27" t="n">
        <f aca="false">IF(H304&gt;1,"-",(D265/(H279*E290+G304*B265)/SIN(F265*3.14/180)/COS(F265*3.14/180))+(H279*F290+G304*B265)*TAN(E265*3.14/180)/(H279*E290+G304*B265)/TAN(F265*3.14/180))</f>
        <v>1.43909975510025</v>
      </c>
    </row>
    <row r="305" customFormat="false" ht="13.5" hidden="false" customHeight="false" outlineLevel="0" collapsed="false">
      <c r="G305" s="27" t="n">
        <f aca="false">G47</f>
        <v>6</v>
      </c>
      <c r="H305" s="27" t="n">
        <f aca="false">H47</f>
        <v>0.75</v>
      </c>
      <c r="I305" s="27" t="n">
        <f aca="false">IF(H305&gt;1,"-",(D265/(H280*E290+G305*B265)/SIN(F265*3.14/180)/COS(F265*3.14/180))+(H280*F290+G305*B265)*TAN(E265*3.14/180)/(H280*E290+G305*B265)/TAN(F265*3.14/180))</f>
        <v>1.47215697844521</v>
      </c>
    </row>
    <row r="306" customFormat="false" ht="13.5" hidden="false" customHeight="false" outlineLevel="0" collapsed="false">
      <c r="G306" s="27" t="n">
        <f aca="false">G48</f>
        <v>6.4</v>
      </c>
      <c r="H306" s="27" t="n">
        <f aca="false">H48</f>
        <v>0.8</v>
      </c>
      <c r="I306" s="27" t="n">
        <f aca="false">IF(H306&gt;1,"-",(D265/(H281*E290+G306*B265)/SIN(F265*3.14/180)/COS(F265*3.14/180))+(H281*F290+G306*B265)*TAN(E265*3.14/180)/(H281*E290+G306*B265)/TAN(F265*3.14/180))</f>
        <v>1.50525335302889</v>
      </c>
    </row>
    <row r="307" customFormat="false" ht="13.5" hidden="false" customHeight="false" outlineLevel="0" collapsed="false">
      <c r="G307" s="27" t="n">
        <f aca="false">G49</f>
        <v>6.8</v>
      </c>
      <c r="H307" s="27" t="n">
        <f aca="false">H49</f>
        <v>0.85</v>
      </c>
      <c r="I307" s="27" t="n">
        <f aca="false">IF(H307&gt;1,"-",(D265/(H282*E290+G307*B265)/SIN(F265*3.14/180)/COS(F265*3.14/180))+(H282*F290+G307*B265)*TAN(E265*3.14/180)/(H282*E290+G307*B265)/TAN(F265*3.14/180))</f>
        <v>1.53838894844549</v>
      </c>
    </row>
    <row r="308" customFormat="false" ht="13.5" hidden="false" customHeight="false" outlineLevel="0" collapsed="false">
      <c r="G308" s="27" t="n">
        <f aca="false">G50</f>
        <v>7.2</v>
      </c>
      <c r="H308" s="27" t="n">
        <f aca="false">H50</f>
        <v>0.9</v>
      </c>
      <c r="I308" s="27" t="n">
        <f aca="false">IF(H308&gt;1,"-",(D265/(H283*E290+G308*B265)/SIN(F265*3.14/180)/COS(F265*3.14/180))+(H283*F290+G308*B265)*TAN(E265*3.14/180)/(H283*E290+G308*B265)/TAN(F265*3.14/180))</f>
        <v>1.57156383445428</v>
      </c>
    </row>
    <row r="309" customFormat="false" ht="13.5" hidden="false" customHeight="false" outlineLevel="0" collapsed="false">
      <c r="G309" s="27" t="n">
        <f aca="false">G51</f>
        <v>7.6</v>
      </c>
      <c r="H309" s="27" t="n">
        <f aca="false">H51</f>
        <v>0.95</v>
      </c>
      <c r="I309" s="27" t="n">
        <f aca="false">IF(H309&gt;1,"-",(D265/(H284*E290+G309*B265)/SIN(F265*3.14/180)/COS(F265*3.14/180))+(H284*F290+G309*B265)*TAN(E265*3.14/180)/(H284*E290+G309*B265)/TAN(F265*3.14/180))</f>
        <v>1.60477808098004</v>
      </c>
    </row>
    <row r="310" customFormat="false" ht="13.5" hidden="false" customHeight="false" outlineLevel="0" collapsed="false">
      <c r="G310" s="27" t="n">
        <f aca="false">G52</f>
        <v>8</v>
      </c>
      <c r="H310" s="27" t="n">
        <f aca="false">H52</f>
        <v>1</v>
      </c>
      <c r="I310" s="27" t="n">
        <f aca="false">IF(H310&gt;1,"-",(D265/(H285*E290+G310*B265)/SIN(F265*3.14/180)/COS(F265*3.14/180))+(H285*F290+G310*B265)*TAN(E265*3.14/180)/(H285*E290+G310*B265)/TAN(F265*3.14/180))</f>
        <v>1.63803175811361</v>
      </c>
    </row>
    <row r="312" customFormat="false" ht="17.25" hidden="false" customHeight="true" outlineLevel="0" collapsed="false"/>
    <row r="313" customFormat="false" ht="14.25" hidden="false" customHeight="true" outlineLevel="0" collapsed="false">
      <c r="A313" s="47"/>
      <c r="B313" s="47"/>
      <c r="C313" s="47"/>
      <c r="D313" s="47"/>
      <c r="E313" s="47"/>
      <c r="F313" s="47"/>
      <c r="G313" s="48"/>
      <c r="H313" s="48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</row>
    <row r="324" customFormat="false" ht="12.75" hidden="false" customHeight="false" outlineLevel="0" collapsed="false">
      <c r="I324" s="49"/>
    </row>
    <row r="330" customFormat="false" ht="12.75" hidden="false" customHeight="false" outlineLevel="0" collapsed="false">
      <c r="A330" s="19"/>
      <c r="B330" s="19"/>
      <c r="C330" s="19"/>
      <c r="D330" s="19"/>
      <c r="E330" s="19"/>
      <c r="F330" s="19"/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</row>
  </sheetData>
  <sheetProtection sheet="true" password="c8cc" objects="true" scenarios="true"/>
  <mergeCells count="20">
    <mergeCell ref="A2:K3"/>
    <mergeCell ref="A4:K4"/>
    <mergeCell ref="I5:K6"/>
    <mergeCell ref="I7:K7"/>
    <mergeCell ref="A54:I55"/>
    <mergeCell ref="A56:I56"/>
    <mergeCell ref="A81:I81"/>
    <mergeCell ref="A106:I107"/>
    <mergeCell ref="A108:I108"/>
    <mergeCell ref="A133:I133"/>
    <mergeCell ref="A157:I158"/>
    <mergeCell ref="A159:I159"/>
    <mergeCell ref="A183:I183"/>
    <mergeCell ref="A208:I209"/>
    <mergeCell ref="A210:I210"/>
    <mergeCell ref="A235:I235"/>
    <mergeCell ref="A260:I261"/>
    <mergeCell ref="A262:I262"/>
    <mergeCell ref="A286:I286"/>
    <mergeCell ref="A287:I287"/>
  </mergeCells>
  <hyperlinks>
    <hyperlink ref="A7" location="Foglio1!A8" display="#Foglio1.A8"/>
    <hyperlink ref="B7" location="Foglio1!B8" display="#Foglio1.B8"/>
    <hyperlink ref="C7" location="Foglio1!A8" display="#Foglio1.A8"/>
    <hyperlink ref="D7" location="Foglio1!A8" display="#Foglio1.A8"/>
    <hyperlink ref="E7" location="Foglio1!A8" display="#Foglio1.A8"/>
    <hyperlink ref="F7" location="Foglio1!A8" display="#Foglio1.A8"/>
    <hyperlink ref="G7" location="Foglio1!A8" display="#Foglio1.A8"/>
    <hyperlink ref="H7" location="Foglio1!A8" display="#Foglio1.A8"/>
    <hyperlink ref="I7" location="Foglio1!A8" display="#Foglio1.A8"/>
    <hyperlink ref="L7" location="VERPEND!G7" display="#VERPEND.G7"/>
    <hyperlink ref="F8" location="Foglio1!F9" display="#Foglio1.F9"/>
    <hyperlink ref="F9" location="Foglio1!F10" display="#Foglio1.F10"/>
    <hyperlink ref="F10" location="Foglio1!F11" display="#Foglio1.F11"/>
    <hyperlink ref="F11" location="Foglio1!F12" display="#Foglio1.F12"/>
    <hyperlink ref="F12" location="Foglio1!F13" display="#Foglio1.F13"/>
    <hyperlink ref="H59" location="VERPEND!G7" display="#VERPEND.G7"/>
    <hyperlink ref="H111" location="VERPEND!G7" display="#VERPEND.G7"/>
    <hyperlink ref="H162" location="VERPEND!G7" display="#VERPEND.G7"/>
    <hyperlink ref="H213" location="VERPEND!G7" display="#VERPEND.G7"/>
    <hyperlink ref="H265" location="VERPEND!G7" display="#VERPEND.G7"/>
  </hyperlinks>
  <printOptions headings="false" gridLines="false" gridLinesSet="true" horizontalCentered="false" verticalCentered="false"/>
  <pageMargins left="0.909722222222222" right="0.279861111111111" top="1.79027777777778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GEOLOGI ASSOCIATI
Dr. Sergio Messina - Dr. Roberto Prisco
 Via caltanissetta, 2 - 93014 Mussomeli (CL)
&amp;10Tel.Fax: 0934-99169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true" outlineLevel="0" collapsed="false">
      <c r="A3" s="51" t="s">
        <v>29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</row>
    <row r="5" customFormat="false" ht="13.5" hidden="false" customHeight="true" outlineLevel="0" collapsed="false">
      <c r="A5" s="52" t="s">
        <v>30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13.5" hidden="false" customHeight="false" outlineLevel="0" collapsed="false">
      <c r="A6" s="3" t="s">
        <v>2</v>
      </c>
      <c r="B6" s="4" t="s">
        <v>3</v>
      </c>
      <c r="C6" s="4" t="s">
        <v>31</v>
      </c>
      <c r="D6" s="3" t="s">
        <v>5</v>
      </c>
      <c r="E6" s="4" t="s">
        <v>6</v>
      </c>
      <c r="F6" s="4" t="s">
        <v>7</v>
      </c>
      <c r="G6" s="3" t="s">
        <v>8</v>
      </c>
      <c r="H6" s="4" t="s">
        <v>32</v>
      </c>
      <c r="I6" s="53" t="s">
        <v>33</v>
      </c>
      <c r="J6" s="53"/>
      <c r="K6" s="53"/>
    </row>
    <row r="7" customFormat="false" ht="15.75" hidden="false" customHeight="false" outlineLevel="0" collapsed="false">
      <c r="A7" s="6" t="s">
        <v>12</v>
      </c>
      <c r="B7" s="6" t="s">
        <v>13</v>
      </c>
      <c r="C7" s="6" t="s">
        <v>13</v>
      </c>
      <c r="D7" s="6" t="s">
        <v>14</v>
      </c>
      <c r="E7" s="6" t="s">
        <v>15</v>
      </c>
      <c r="F7" s="6" t="s">
        <v>15</v>
      </c>
      <c r="G7" s="6" t="s">
        <v>16</v>
      </c>
      <c r="H7" s="6" t="s">
        <v>13</v>
      </c>
      <c r="I7" s="53"/>
      <c r="J7" s="53"/>
      <c r="K7" s="53"/>
    </row>
    <row r="8" customFormat="false" ht="13.5" hidden="false" customHeight="false" outlineLevel="0" collapsed="false">
      <c r="A8" s="54" t="n">
        <v>28</v>
      </c>
      <c r="B8" s="55" t="n">
        <v>1.92</v>
      </c>
      <c r="C8" s="55" t="n">
        <v>2.692</v>
      </c>
      <c r="D8" s="56" t="n">
        <v>1.5</v>
      </c>
      <c r="E8" s="57" t="n">
        <v>20</v>
      </c>
      <c r="F8" s="58" t="n">
        <v>8</v>
      </c>
      <c r="G8" s="59" t="n">
        <v>8</v>
      </c>
      <c r="H8" s="56" t="n">
        <v>1</v>
      </c>
      <c r="I8" s="60" t="n">
        <v>20</v>
      </c>
      <c r="J8" s="60"/>
      <c r="K8" s="60"/>
    </row>
    <row r="9" customFormat="false" ht="12.75" hidden="false" customHeight="false" outlineLevel="0" collapsed="false">
      <c r="F9" s="61" t="n">
        <v>10</v>
      </c>
    </row>
    <row r="10" customFormat="false" ht="12.75" hidden="false" customHeight="false" outlineLevel="0" collapsed="false">
      <c r="F10" s="61" t="n">
        <v>12</v>
      </c>
    </row>
    <row r="11" customFormat="false" ht="12.75" hidden="false" customHeight="false" outlineLevel="0" collapsed="false">
      <c r="F11" s="61" t="n">
        <v>14</v>
      </c>
    </row>
    <row r="12" customFormat="false" ht="12.75" hidden="false" customHeight="false" outlineLevel="0" collapsed="false">
      <c r="F12" s="61" t="n">
        <v>16</v>
      </c>
    </row>
    <row r="13" customFormat="false" ht="13.5" hidden="false" customHeight="false" outlineLevel="0" collapsed="false">
      <c r="F13" s="62" t="n">
        <v>16</v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63" t="s">
        <v>34</v>
      </c>
      <c r="C15" s="63"/>
      <c r="D15" s="63"/>
      <c r="E15" s="63"/>
      <c r="F15" s="63"/>
      <c r="G15" s="63"/>
      <c r="H15" s="63"/>
      <c r="I15" s="63"/>
    </row>
    <row r="17" customFormat="false" ht="12.75" hidden="false" customHeight="false" outlineLevel="0" collapsed="false">
      <c r="I17" s="64"/>
    </row>
    <row r="21" customFormat="false" ht="13.5" hidden="false" customHeight="false" outlineLevel="0" collapsed="false"/>
    <row r="22" customFormat="false" ht="13.5" hidden="false" customHeight="false" outlineLevel="0" collapsed="false">
      <c r="B22" s="63" t="s">
        <v>35</v>
      </c>
      <c r="C22" s="63"/>
      <c r="D22" s="63"/>
      <c r="E22" s="63"/>
      <c r="F22" s="63"/>
      <c r="G22" s="63"/>
      <c r="H22" s="63"/>
      <c r="I22" s="63"/>
    </row>
    <row r="23" customFormat="false" ht="12.75" hidden="false" customHeight="false" outlineLevel="0" collapsed="false">
      <c r="B23" s="65" t="s">
        <v>2</v>
      </c>
      <c r="C23" s="66" t="s">
        <v>36</v>
      </c>
      <c r="D23" s="66"/>
      <c r="E23" s="66"/>
      <c r="F23" s="67"/>
      <c r="G23" s="67"/>
      <c r="H23" s="67"/>
      <c r="I23" s="68"/>
    </row>
    <row r="24" customFormat="false" ht="13.5" hidden="false" customHeight="false" outlineLevel="0" collapsed="false">
      <c r="B24" s="69" t="s">
        <v>37</v>
      </c>
      <c r="C24" s="70" t="s">
        <v>38</v>
      </c>
      <c r="D24" s="70"/>
      <c r="E24" s="70"/>
      <c r="F24" s="71"/>
      <c r="G24" s="71"/>
      <c r="H24" s="71"/>
      <c r="I24" s="72"/>
    </row>
    <row r="25" customFormat="false" ht="13.5" hidden="false" customHeight="false" outlineLevel="0" collapsed="false">
      <c r="B25" s="69" t="s">
        <v>31</v>
      </c>
      <c r="C25" s="70" t="s">
        <v>39</v>
      </c>
      <c r="D25" s="70"/>
      <c r="E25" s="70"/>
      <c r="F25" s="71"/>
      <c r="G25" s="71"/>
      <c r="H25" s="71"/>
      <c r="I25" s="72"/>
    </row>
    <row r="26" customFormat="false" ht="13.5" hidden="false" customHeight="false" outlineLevel="0" collapsed="false">
      <c r="B26" s="69" t="s">
        <v>32</v>
      </c>
      <c r="C26" s="70" t="s">
        <v>40</v>
      </c>
      <c r="D26" s="70"/>
      <c r="E26" s="70"/>
      <c r="F26" s="70"/>
      <c r="G26" s="70"/>
      <c r="H26" s="70"/>
      <c r="I26" s="73"/>
    </row>
    <row r="27" customFormat="false" ht="13.5" hidden="false" customHeight="false" outlineLevel="0" collapsed="false">
      <c r="B27" s="69" t="s">
        <v>41</v>
      </c>
      <c r="C27" s="70" t="s">
        <v>42</v>
      </c>
      <c r="D27" s="70"/>
      <c r="E27" s="70"/>
      <c r="F27" s="70"/>
      <c r="G27" s="70"/>
      <c r="H27" s="70"/>
      <c r="I27" s="73"/>
    </row>
    <row r="28" customFormat="false" ht="15" hidden="false" customHeight="false" outlineLevel="0" collapsed="false">
      <c r="B28" s="74" t="s">
        <v>43</v>
      </c>
      <c r="C28" s="70" t="s">
        <v>44</v>
      </c>
      <c r="D28" s="70"/>
      <c r="E28" s="70"/>
      <c r="F28" s="70"/>
      <c r="G28" s="70"/>
      <c r="H28" s="70"/>
      <c r="I28" s="73"/>
    </row>
    <row r="29" customFormat="false" ht="12.75" hidden="false" customHeight="false" outlineLevel="0" collapsed="false">
      <c r="B29" s="75" t="s">
        <v>5</v>
      </c>
      <c r="C29" s="70" t="s">
        <v>45</v>
      </c>
      <c r="D29" s="70"/>
      <c r="E29" s="70"/>
      <c r="F29" s="70"/>
      <c r="G29" s="70"/>
      <c r="H29" s="70"/>
      <c r="I29" s="73"/>
    </row>
    <row r="30" customFormat="false" ht="13.5" hidden="false" customHeight="false" outlineLevel="0" collapsed="false">
      <c r="B30" s="69" t="s">
        <v>6</v>
      </c>
      <c r="C30" s="70" t="s">
        <v>46</v>
      </c>
      <c r="D30" s="70"/>
      <c r="E30" s="70"/>
      <c r="F30" s="70"/>
      <c r="G30" s="70"/>
      <c r="H30" s="70"/>
      <c r="I30" s="73"/>
    </row>
    <row r="31" customFormat="false" ht="13.5" hidden="false" customHeight="false" outlineLevel="0" collapsed="false">
      <c r="B31" s="69" t="s">
        <v>7</v>
      </c>
      <c r="C31" s="70" t="s">
        <v>47</v>
      </c>
      <c r="D31" s="70"/>
      <c r="E31" s="70"/>
      <c r="F31" s="70"/>
      <c r="G31" s="70"/>
      <c r="H31" s="70"/>
      <c r="I31" s="73"/>
    </row>
    <row r="32" customFormat="false" ht="12.75" hidden="false" customHeight="false" outlineLevel="0" collapsed="false">
      <c r="B32" s="75" t="s">
        <v>8</v>
      </c>
      <c r="C32" s="70" t="s">
        <v>48</v>
      </c>
      <c r="D32" s="70"/>
      <c r="E32" s="70"/>
      <c r="F32" s="70"/>
      <c r="G32" s="70"/>
      <c r="H32" s="70"/>
      <c r="I32" s="73"/>
    </row>
    <row r="33" customFormat="false" ht="12.75" hidden="false" customHeight="false" outlineLevel="0" collapsed="false">
      <c r="B33" s="76" t="s">
        <v>24</v>
      </c>
      <c r="C33" s="70" t="s">
        <v>49</v>
      </c>
      <c r="D33" s="70"/>
      <c r="E33" s="70"/>
      <c r="F33" s="70"/>
      <c r="G33" s="70"/>
      <c r="H33" s="70"/>
      <c r="I33" s="73"/>
    </row>
    <row r="34" customFormat="false" ht="15" hidden="false" customHeight="false" outlineLevel="0" collapsed="false">
      <c r="B34" s="77" t="s">
        <v>50</v>
      </c>
      <c r="C34" s="78" t="s">
        <v>51</v>
      </c>
      <c r="D34" s="78"/>
      <c r="E34" s="78"/>
      <c r="F34" s="78"/>
      <c r="G34" s="78"/>
      <c r="H34" s="78"/>
      <c r="I34" s="79"/>
    </row>
    <row r="37" customFormat="false" ht="12.75" hidden="false" customHeight="false" outlineLevel="0" collapsed="false">
      <c r="F37" s="0" t="s">
        <v>52</v>
      </c>
    </row>
    <row r="41" customFormat="false" ht="12.75" hidden="false" customHeight="false" outlineLevel="0" collapsed="false">
      <c r="F41" s="0" t="s">
        <v>53</v>
      </c>
    </row>
    <row r="43" customFormat="false" ht="12.75" hidden="false" customHeight="false" outlineLevel="0" collapsed="false">
      <c r="D43" s="80" t="s">
        <v>54</v>
      </c>
      <c r="E43" s="0" t="s">
        <v>55</v>
      </c>
    </row>
    <row r="46" customFormat="false" ht="12.75" hidden="false" customHeight="false" outlineLevel="0" collapsed="false">
      <c r="F46" s="81"/>
      <c r="G46" s="81"/>
    </row>
  </sheetData>
  <sheetProtection sheet="true" password="c8cc" objects="true" scenarios="true"/>
  <mergeCells count="7">
    <mergeCell ref="A3:K4"/>
    <mergeCell ref="A5:K5"/>
    <mergeCell ref="I6:K7"/>
    <mergeCell ref="I8:K8"/>
    <mergeCell ref="B15:I15"/>
    <mergeCell ref="B22:I22"/>
    <mergeCell ref="F46:G46"/>
  </mergeCells>
  <printOptions headings="false" gridLines="false" gridLinesSet="true" horizontalCentered="false" verticalCentered="false"/>
  <pageMargins left="1.55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ftware Freeware distribuito da Geologi.it"</oddHeader>
    <oddFooter>&amp;CGeologi Associati - 93014 Mussomeli (CL)
e-mail: geologiassociati@ediset.i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82" t="s">
        <v>5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3.5" hidden="false" customHeight="false" outlineLevel="0" collapsed="false">
      <c r="A2" s="83" t="s">
        <v>57</v>
      </c>
      <c r="B2" s="84" t="str">
        <f aca="false">'INPUT DATI'!$F$8&amp;"°"</f>
        <v>8°</v>
      </c>
      <c r="C2" s="85" t="s">
        <v>57</v>
      </c>
      <c r="D2" s="84" t="str">
        <f aca="false">'INPUT DATI'!$F$9&amp;"°"</f>
        <v>10°</v>
      </c>
      <c r="E2" s="85" t="s">
        <v>57</v>
      </c>
      <c r="F2" s="84" t="str">
        <f aca="false">'INPUT DATI'!$F$10&amp;"°"</f>
        <v>12°</v>
      </c>
      <c r="G2" s="85" t="s">
        <v>57</v>
      </c>
      <c r="H2" s="84" t="str">
        <f aca="false">'INPUT DATI'!$F$11&amp;"°"</f>
        <v>14°</v>
      </c>
      <c r="I2" s="85" t="s">
        <v>57</v>
      </c>
      <c r="J2" s="84" t="str">
        <f aca="false">'INPUT DATI'!$F$12&amp;"°"</f>
        <v>16°</v>
      </c>
      <c r="K2" s="85" t="s">
        <v>57</v>
      </c>
      <c r="L2" s="86" t="str">
        <f aca="false">'INPUT DATI'!$F$13&amp;"°"</f>
        <v>16°</v>
      </c>
    </row>
    <row r="3" customFormat="false" ht="12.75" hidden="false" customHeight="false" outlineLevel="0" collapsed="false">
      <c r="A3" s="87" t="str">
        <f aca="false">VERPEND!H30</f>
        <v>h/H</v>
      </c>
      <c r="B3" s="88" t="str">
        <f aca="false">VERPEND!I30</f>
        <v>Fs</v>
      </c>
      <c r="C3" s="89" t="str">
        <f aca="false">VERPEND!H82</f>
        <v>h/H</v>
      </c>
      <c r="D3" s="90" t="str">
        <f aca="false">VERPEND!I82</f>
        <v>Fs</v>
      </c>
      <c r="E3" s="89" t="str">
        <f aca="false">VERPEND!H134</f>
        <v>h/H</v>
      </c>
      <c r="F3" s="90" t="str">
        <f aca="false">VERPEND!I134</f>
        <v>Fs</v>
      </c>
      <c r="G3" s="89" t="str">
        <f aca="false">VERPEND!H184</f>
        <v>h/H</v>
      </c>
      <c r="H3" s="90" t="str">
        <f aca="false">VERPEND!I184</f>
        <v>Fs</v>
      </c>
      <c r="I3" s="89" t="str">
        <f aca="false">VERPEND!H236</f>
        <v>h/H</v>
      </c>
      <c r="J3" s="90" t="str">
        <f aca="false">VERPEND!I236</f>
        <v>Fs</v>
      </c>
      <c r="K3" s="91" t="str">
        <f aca="false">VERPEND!H288</f>
        <v>h/H</v>
      </c>
      <c r="L3" s="92" t="str">
        <f aca="false">VERPEND!I288</f>
        <v>Fs</v>
      </c>
    </row>
    <row r="4" customFormat="false" ht="13.5" hidden="false" customHeight="false" outlineLevel="0" collapsed="false">
      <c r="A4" s="93" t="str">
        <f aca="false">VERPEND!H31</f>
        <v>(-)</v>
      </c>
      <c r="B4" s="94" t="str">
        <f aca="false">VERPEND!I31</f>
        <v>(-)</v>
      </c>
      <c r="C4" s="95" t="str">
        <f aca="false">VERPEND!H83</f>
        <v>(-)</v>
      </c>
      <c r="D4" s="96" t="str">
        <f aca="false">VERPEND!I83</f>
        <v>(-)</v>
      </c>
      <c r="E4" s="95" t="str">
        <f aca="false">VERPEND!H135</f>
        <v>(-)</v>
      </c>
      <c r="F4" s="96" t="str">
        <f aca="false">VERPEND!I135</f>
        <v>(-)</v>
      </c>
      <c r="G4" s="95" t="str">
        <f aca="false">VERPEND!H185</f>
        <v>(-)</v>
      </c>
      <c r="H4" s="96" t="str">
        <f aca="false">VERPEND!I185</f>
        <v>(-)</v>
      </c>
      <c r="I4" s="95" t="str">
        <f aca="false">VERPEND!H237</f>
        <v>(-)</v>
      </c>
      <c r="J4" s="96" t="str">
        <f aca="false">VERPEND!I237</f>
        <v>(-)</v>
      </c>
      <c r="K4" s="97" t="str">
        <f aca="false">VERPEND!H289</f>
        <v>(-)</v>
      </c>
      <c r="L4" s="98" t="str">
        <f aca="false">VERPEND!I289</f>
        <v>(-)</v>
      </c>
    </row>
    <row r="5" customFormat="false" ht="12.75" hidden="false" customHeight="false" outlineLevel="0" collapsed="false">
      <c r="A5" s="99" t="n">
        <f aca="false">VERPEND!H32</f>
        <v>0</v>
      </c>
      <c r="B5" s="100" t="n">
        <f aca="false">VERPEND!I32</f>
        <v>1.9573337566349</v>
      </c>
      <c r="C5" s="101" t="n">
        <f aca="false">VERPEND!H84</f>
        <v>0</v>
      </c>
      <c r="D5" s="102" t="n">
        <f aca="false">VERPEND!I84</f>
        <v>1.56629552919691</v>
      </c>
      <c r="E5" s="101" t="n">
        <f aca="false">VERPEND!H136</f>
        <v>0</v>
      </c>
      <c r="F5" s="102" t="n">
        <f aca="false">VERPEND!I136</f>
        <v>1.30572522276242</v>
      </c>
      <c r="G5" s="101" t="n">
        <f aca="false">VERPEND!H186</f>
        <v>0</v>
      </c>
      <c r="H5" s="102" t="n">
        <f aca="false">VERPEND!I186</f>
        <v>1.11973086252845</v>
      </c>
      <c r="I5" s="101" t="n">
        <f aca="false">VERPEND!H238</f>
        <v>0</v>
      </c>
      <c r="J5" s="102" t="n">
        <f aca="false">VERPEND!I238</f>
        <v>0.980370924228058</v>
      </c>
      <c r="K5" s="103" t="n">
        <f aca="false">VERPEND!H290</f>
        <v>0</v>
      </c>
      <c r="L5" s="104" t="n">
        <f aca="false">VERPEND!I290</f>
        <v>0.980370924228058</v>
      </c>
    </row>
    <row r="6" customFormat="false" ht="12.75" hidden="false" customHeight="false" outlineLevel="0" collapsed="false">
      <c r="A6" s="105" t="n">
        <f aca="false">VERPEND!H33</f>
        <v>0.05</v>
      </c>
      <c r="B6" s="102" t="n">
        <f aca="false">VERPEND!I33</f>
        <v>2.02365025157227</v>
      </c>
      <c r="C6" s="101" t="n">
        <f aca="false">VERPEND!H85</f>
        <v>0.05</v>
      </c>
      <c r="D6" s="102" t="n">
        <f aca="false">VERPEND!I85</f>
        <v>1.61915671291139</v>
      </c>
      <c r="E6" s="101" t="n">
        <f aca="false">VERPEND!H137</f>
        <v>0.05</v>
      </c>
      <c r="F6" s="102" t="n">
        <f aca="false">VERPEND!I137</f>
        <v>1.34958034650623</v>
      </c>
      <c r="G6" s="101" t="n">
        <f aca="false">VERPEND!H187</f>
        <v>0.05</v>
      </c>
      <c r="H6" s="102" t="n">
        <f aca="false">VERPEND!I187</f>
        <v>1.15712220313471</v>
      </c>
      <c r="I6" s="101" t="n">
        <f aca="false">VERPEND!H239</f>
        <v>0.05</v>
      </c>
      <c r="J6" s="102" t="n">
        <f aca="false">VERPEND!I239</f>
        <v>1.01288724635023</v>
      </c>
      <c r="K6" s="103" t="n">
        <f aca="false">VERPEND!H291</f>
        <v>0.05</v>
      </c>
      <c r="L6" s="104" t="n">
        <f aca="false">VERPEND!I291</f>
        <v>1.01288724635023</v>
      </c>
    </row>
    <row r="7" customFormat="false" ht="12.75" hidden="false" customHeight="false" outlineLevel="0" collapsed="false">
      <c r="A7" s="105" t="n">
        <f aca="false">VERPEND!H34</f>
        <v>0.1</v>
      </c>
      <c r="B7" s="102" t="n">
        <f aca="false">VERPEND!I34</f>
        <v>2.09004464249104</v>
      </c>
      <c r="C7" s="101" t="n">
        <f aca="false">VERPEND!H86</f>
        <v>0.1</v>
      </c>
      <c r="D7" s="102" t="n">
        <f aca="false">VERPEND!I86</f>
        <v>1.67207998787161</v>
      </c>
      <c r="E7" s="101" t="n">
        <f aca="false">VERPEND!H138</f>
        <v>0.1</v>
      </c>
      <c r="F7" s="102" t="n">
        <f aca="false">VERPEND!I138</f>
        <v>1.39348698289265</v>
      </c>
      <c r="G7" s="101" t="n">
        <f aca="false">VERPEND!H188</f>
        <v>0.1</v>
      </c>
      <c r="H7" s="102" t="n">
        <f aca="false">VERPEND!I188</f>
        <v>1.19455746396284</v>
      </c>
      <c r="I7" s="101" t="n">
        <f aca="false">VERPEND!H240</f>
        <v>0.1</v>
      </c>
      <c r="J7" s="102" t="n">
        <f aca="false">VERPEND!I240</f>
        <v>1.04544176245153</v>
      </c>
      <c r="K7" s="103" t="n">
        <f aca="false">VERPEND!H292</f>
        <v>0.1</v>
      </c>
      <c r="L7" s="104" t="n">
        <f aca="false">VERPEND!I292</f>
        <v>1.04544176245153</v>
      </c>
    </row>
    <row r="8" customFormat="false" ht="12.75" hidden="false" customHeight="false" outlineLevel="0" collapsed="false">
      <c r="A8" s="105" t="n">
        <f aca="false">VERPEND!H35</f>
        <v>0.15</v>
      </c>
      <c r="B8" s="102" t="n">
        <f aca="false">VERPEND!I35</f>
        <v>2.15651706671788</v>
      </c>
      <c r="C8" s="101" t="n">
        <f aca="false">VERPEND!H87</f>
        <v>0.15</v>
      </c>
      <c r="D8" s="102" t="n">
        <f aca="false">VERPEND!I87</f>
        <v>1.72506546354128</v>
      </c>
      <c r="E8" s="101" t="n">
        <f aca="false">VERPEND!H139</f>
        <v>0.15</v>
      </c>
      <c r="F8" s="102" t="n">
        <f aca="false">VERPEND!I139</f>
        <v>1.43744522273588</v>
      </c>
      <c r="G8" s="101" t="n">
        <f aca="false">VERPEND!H189</f>
        <v>0.15</v>
      </c>
      <c r="H8" s="102" t="n">
        <f aca="false">VERPEND!I189</f>
        <v>1.23203672244199</v>
      </c>
      <c r="I8" s="101" t="n">
        <f aca="false">VERPEND!H241</f>
        <v>0.15</v>
      </c>
      <c r="J8" s="102" t="n">
        <f aca="false">VERPEND!I241</f>
        <v>1.078034539866</v>
      </c>
      <c r="K8" s="103" t="n">
        <f aca="false">VERPEND!H293</f>
        <v>0.15</v>
      </c>
      <c r="L8" s="104" t="n">
        <f aca="false">VERPEND!I293</f>
        <v>1.078034539866</v>
      </c>
      <c r="N8" s="64"/>
      <c r="O8" s="80"/>
    </row>
    <row r="9" customFormat="false" ht="12.75" hidden="false" customHeight="false" outlineLevel="0" collapsed="false">
      <c r="A9" s="105" t="n">
        <f aca="false">VERPEND!H36</f>
        <v>0.2</v>
      </c>
      <c r="B9" s="102" t="n">
        <f aca="false">VERPEND!I36</f>
        <v>2.22306766190248</v>
      </c>
      <c r="C9" s="101" t="n">
        <f aca="false">VERPEND!H88</f>
        <v>0.2</v>
      </c>
      <c r="D9" s="102" t="n">
        <f aca="false">VERPEND!I88</f>
        <v>1.77811324964161</v>
      </c>
      <c r="E9" s="101" t="n">
        <f aca="false">VERPEND!H140</f>
        <v>0.2</v>
      </c>
      <c r="F9" s="102" t="n">
        <f aca="false">VERPEND!I140</f>
        <v>1.48145515706369</v>
      </c>
      <c r="G9" s="101" t="n">
        <f aca="false">VERPEND!H190</f>
        <v>0.2</v>
      </c>
      <c r="H9" s="102" t="n">
        <f aca="false">VERPEND!I190</f>
        <v>1.26956005618341</v>
      </c>
      <c r="I9" s="101" t="n">
        <f aca="false">VERPEND!H242</f>
        <v>0.2</v>
      </c>
      <c r="J9" s="102" t="n">
        <f aca="false">VERPEND!I242</f>
        <v>1.11066564608609</v>
      </c>
      <c r="K9" s="103" t="n">
        <f aca="false">VERPEND!H294</f>
        <v>0.2</v>
      </c>
      <c r="L9" s="104" t="n">
        <f aca="false">VERPEND!I294</f>
        <v>1.11066564608609</v>
      </c>
    </row>
    <row r="10" customFormat="false" ht="12.75" hidden="false" customHeight="false" outlineLevel="0" collapsed="false">
      <c r="A10" s="105" t="n">
        <f aca="false">VERPEND!H37</f>
        <v>0.25</v>
      </c>
      <c r="B10" s="102" t="n">
        <f aca="false">VERPEND!I37</f>
        <v>2.28969656601844</v>
      </c>
      <c r="C10" s="101" t="n">
        <f aca="false">VERPEND!H89</f>
        <v>0.25</v>
      </c>
      <c r="D10" s="102" t="n">
        <f aca="false">VERPEND!I89</f>
        <v>1.83122345615199</v>
      </c>
      <c r="E10" s="101" t="n">
        <f aca="false">VERPEND!H141</f>
        <v>0.25</v>
      </c>
      <c r="F10" s="102" t="n">
        <f aca="false">VERPEND!I141</f>
        <v>1.5255168771181</v>
      </c>
      <c r="G10" s="101" t="n">
        <f aca="false">VERPEND!H191</f>
        <v>0.25</v>
      </c>
      <c r="H10" s="102" t="n">
        <f aca="false">VERPEND!I191</f>
        <v>1.30712754298099</v>
      </c>
      <c r="I10" s="101" t="n">
        <f aca="false">VERPEND!H243</f>
        <v>0.25</v>
      </c>
      <c r="J10" s="102" t="n">
        <f aca="false">VERPEND!I243</f>
        <v>1.14333514876303</v>
      </c>
      <c r="K10" s="103" t="n">
        <f aca="false">VERPEND!H295</f>
        <v>0.25</v>
      </c>
      <c r="L10" s="104" t="n">
        <f aca="false">VERPEND!I295</f>
        <v>1.14333514876303</v>
      </c>
    </row>
    <row r="11" customFormat="false" ht="12.75" hidden="false" customHeight="false" outlineLevel="0" collapsed="false">
      <c r="A11" s="105" t="n">
        <f aca="false">VERPEND!H38</f>
        <v>0.3</v>
      </c>
      <c r="B11" s="102" t="n">
        <f aca="false">VERPEND!I38</f>
        <v>2.35640391736429</v>
      </c>
      <c r="C11" s="101" t="n">
        <f aca="false">VERPEND!H90</f>
        <v>0.3</v>
      </c>
      <c r="D11" s="102" t="n">
        <f aca="false">VERPEND!I90</f>
        <v>1.88439619331081</v>
      </c>
      <c r="E11" s="101" t="n">
        <f aca="false">VERPEND!H142</f>
        <v>0.3</v>
      </c>
      <c r="F11" s="102" t="n">
        <f aca="false">VERPEND!I142</f>
        <v>1.56963047435595</v>
      </c>
      <c r="G11" s="101" t="n">
        <f aca="false">VERPEND!H192</f>
        <v>0.3</v>
      </c>
      <c r="H11" s="102" t="n">
        <f aca="false">VERPEND!I192</f>
        <v>1.3447392608118</v>
      </c>
      <c r="I11" s="101" t="n">
        <f aca="false">VERPEND!H244</f>
        <v>0.3</v>
      </c>
      <c r="J11" s="102" t="n">
        <f aca="false">VERPEND!I244</f>
        <v>1.17604311570741</v>
      </c>
      <c r="K11" s="103" t="n">
        <f aca="false">VERPEND!H296</f>
        <v>0.3</v>
      </c>
      <c r="L11" s="104" t="n">
        <f aca="false">VERPEND!I296</f>
        <v>1.17604311570741</v>
      </c>
    </row>
    <row r="12" customFormat="false" ht="12.75" hidden="false" customHeight="false" outlineLevel="0" collapsed="false">
      <c r="A12" s="105" t="n">
        <f aca="false">VERPEND!H39</f>
        <v>0.35</v>
      </c>
      <c r="B12" s="102" t="n">
        <f aca="false">VERPEND!I39</f>
        <v>2.42318985456437</v>
      </c>
      <c r="C12" s="101" t="n">
        <f aca="false">VERPEND!H91</f>
        <v>0.35</v>
      </c>
      <c r="D12" s="102" t="n">
        <f aca="false">VERPEND!I91</f>
        <v>1.93763157161619</v>
      </c>
      <c r="E12" s="101" t="n">
        <f aca="false">VERPEND!H143</f>
        <v>0.35</v>
      </c>
      <c r="F12" s="102" t="n">
        <f aca="false">VERPEND!I143</f>
        <v>1.61379604044961</v>
      </c>
      <c r="G12" s="101" t="n">
        <f aca="false">VERPEND!H193</f>
        <v>0.35</v>
      </c>
      <c r="H12" s="102" t="n">
        <f aca="false">VERPEND!I193</f>
        <v>1.38239528783667</v>
      </c>
      <c r="I12" s="101" t="n">
        <f aca="false">VERPEND!H245</f>
        <v>0.35</v>
      </c>
      <c r="J12" s="102" t="n">
        <f aca="false">VERPEND!I245</f>
        <v>1.20878961488955</v>
      </c>
      <c r="K12" s="103" t="n">
        <f aca="false">VERPEND!H297</f>
        <v>0.35</v>
      </c>
      <c r="L12" s="104" t="n">
        <f aca="false">VERPEND!I297</f>
        <v>1.20878961488955</v>
      </c>
    </row>
    <row r="13" customFormat="false" ht="12.75" hidden="false" customHeight="false" outlineLevel="0" collapsed="false">
      <c r="A13" s="105" t="n">
        <f aca="false">VERPEND!H40</f>
        <v>0.4</v>
      </c>
      <c r="B13" s="102" t="n">
        <f aca="false">VERPEND!I40</f>
        <v>2.49005451656986</v>
      </c>
      <c r="C13" s="101" t="n">
        <f aca="false">VERPEND!H92</f>
        <v>0.4</v>
      </c>
      <c r="D13" s="102" t="n">
        <f aca="false">VERPEND!I92</f>
        <v>1.99092970182673</v>
      </c>
      <c r="E13" s="101" t="n">
        <f aca="false">VERPEND!H144</f>
        <v>0.4</v>
      </c>
      <c r="F13" s="102" t="n">
        <f aca="false">VERPEND!I144</f>
        <v>1.65801366728751</v>
      </c>
      <c r="G13" s="101" t="n">
        <f aca="false">VERPEND!H194</f>
        <v>0.4</v>
      </c>
      <c r="H13" s="102" t="n">
        <f aca="false">VERPEND!I194</f>
        <v>1.42009570240065</v>
      </c>
      <c r="I13" s="101" t="n">
        <f aca="false">VERPEND!H246</f>
        <v>0.4</v>
      </c>
      <c r="J13" s="102" t="n">
        <f aca="false">VERPEND!I246</f>
        <v>1.24157471444004</v>
      </c>
      <c r="K13" s="103" t="n">
        <f aca="false">VERPEND!H298</f>
        <v>0.4</v>
      </c>
      <c r="L13" s="104" t="n">
        <f aca="false">VERPEND!I298</f>
        <v>1.24157471444004</v>
      </c>
    </row>
    <row r="14" customFormat="false" ht="12.75" hidden="false" customHeight="false" outlineLevel="0" collapsed="false">
      <c r="A14" s="105" t="n">
        <f aca="false">VERPEND!H41</f>
        <v>0.45</v>
      </c>
      <c r="B14" s="102" t="n">
        <f aca="false">VERPEND!I41</f>
        <v>2.5569980426597</v>
      </c>
      <c r="C14" s="101" t="n">
        <f aca="false">VERPEND!H93</f>
        <v>0.45</v>
      </c>
      <c r="D14" s="102" t="n">
        <f aca="false">VERPEND!I93</f>
        <v>2.04429069496234</v>
      </c>
      <c r="E14" s="101" t="n">
        <f aca="false">VERPEND!H145</f>
        <v>0.45</v>
      </c>
      <c r="F14" s="102" t="n">
        <f aca="false">VERPEND!I145</f>
        <v>1.70228344697489</v>
      </c>
      <c r="G14" s="101" t="n">
        <f aca="false">VERPEND!H195</f>
        <v>0.45</v>
      </c>
      <c r="H14" s="102" t="n">
        <f aca="false">VERPEND!I195</f>
        <v>1.45784058303363</v>
      </c>
      <c r="I14" s="101" t="n">
        <f aca="false">VERPEND!H247</f>
        <v>0.45</v>
      </c>
      <c r="J14" s="102" t="n">
        <f aca="false">VERPEND!I247</f>
        <v>1.27439848265015</v>
      </c>
      <c r="K14" s="103" t="n">
        <f aca="false">VERPEND!H299</f>
        <v>0.45</v>
      </c>
      <c r="L14" s="104" t="n">
        <f aca="false">VERPEND!I299</f>
        <v>1.27439848265015</v>
      </c>
    </row>
    <row r="15" customFormat="false" ht="12.75" hidden="false" customHeight="false" outlineLevel="0" collapsed="false">
      <c r="A15" s="105" t="n">
        <f aca="false">VERPEND!H42</f>
        <v>0.5</v>
      </c>
      <c r="B15" s="102" t="n">
        <f aca="false">VERPEND!I42</f>
        <v>2.62402057244158</v>
      </c>
      <c r="C15" s="101" t="n">
        <f aca="false">VERPEND!H94</f>
        <v>0.5</v>
      </c>
      <c r="D15" s="102" t="n">
        <f aca="false">VERPEND!I94</f>
        <v>2.09771466230493</v>
      </c>
      <c r="E15" s="101" t="n">
        <f aca="false">VERPEND!H146</f>
        <v>0.5</v>
      </c>
      <c r="F15" s="102" t="n">
        <f aca="false">VERPEND!I146</f>
        <v>1.74660547183437</v>
      </c>
      <c r="G15" s="101" t="n">
        <f aca="false">VERPEND!H196</f>
        <v>0.5</v>
      </c>
      <c r="H15" s="102" t="n">
        <f aca="false">VERPEND!I196</f>
        <v>1.49563000845084</v>
      </c>
      <c r="I15" s="101" t="n">
        <f aca="false">VERPEND!H248</f>
        <v>0.5</v>
      </c>
      <c r="J15" s="102" t="n">
        <f aca="false">VERPEND!I248</f>
        <v>1.30726098797237</v>
      </c>
      <c r="K15" s="103" t="n">
        <f aca="false">VERPEND!H300</f>
        <v>0.5</v>
      </c>
      <c r="L15" s="104" t="n">
        <f aca="false">VERPEND!I300</f>
        <v>1.30726098797237</v>
      </c>
    </row>
    <row r="16" customFormat="false" ht="12.75" hidden="false" customHeight="false" outlineLevel="0" collapsed="false">
      <c r="A16" s="105" t="n">
        <f aca="false">VERPEND!H43</f>
        <v>0.55</v>
      </c>
      <c r="B16" s="102" t="n">
        <f aca="false">VERPEND!I43</f>
        <v>2.6911222458529</v>
      </c>
      <c r="C16" s="101" t="n">
        <f aca="false">VERPEND!H95</f>
        <v>0.55</v>
      </c>
      <c r="D16" s="102" t="n">
        <f aca="false">VERPEND!I95</f>
        <v>2.15120171539926</v>
      </c>
      <c r="E16" s="101" t="n">
        <f aca="false">VERPEND!H147</f>
        <v>0.55</v>
      </c>
      <c r="F16" s="102" t="n">
        <f aca="false">VERPEND!I147</f>
        <v>1.79097983440659</v>
      </c>
      <c r="G16" s="101" t="n">
        <f aca="false">VERPEND!H197</f>
        <v>0.55</v>
      </c>
      <c r="H16" s="102" t="n">
        <f aca="false">VERPEND!I197</f>
        <v>1.53346405755343</v>
      </c>
      <c r="I16" s="101" t="n">
        <f aca="false">VERPEND!H249</f>
        <v>0.55</v>
      </c>
      <c r="J16" s="102" t="n">
        <f aca="false">VERPEND!I249</f>
        <v>1.34016229902085</v>
      </c>
      <c r="K16" s="103" t="n">
        <f aca="false">VERPEND!H301</f>
        <v>0.55</v>
      </c>
      <c r="L16" s="104" t="n">
        <f aca="false">VERPEND!I301</f>
        <v>1.34016229902085</v>
      </c>
    </row>
    <row r="17" customFormat="false" ht="12.75" hidden="false" customHeight="false" outlineLevel="0" collapsed="false">
      <c r="A17" s="105" t="n">
        <f aca="false">VERPEND!H44</f>
        <v>0.6</v>
      </c>
      <c r="B17" s="102" t="n">
        <f aca="false">VERPEND!I44</f>
        <v>2.75830320316173</v>
      </c>
      <c r="C17" s="101" t="n">
        <f aca="false">VERPEND!H96</f>
        <v>0.6</v>
      </c>
      <c r="D17" s="102" t="n">
        <f aca="false">VERPEND!I96</f>
        <v>2.20475196605365</v>
      </c>
      <c r="E17" s="101" t="n">
        <f aca="false">VERPEND!H148</f>
        <v>0.6</v>
      </c>
      <c r="F17" s="102" t="n">
        <f aca="false">VERPEND!I148</f>
        <v>1.8354066274509</v>
      </c>
      <c r="G17" s="101" t="n">
        <f aca="false">VERPEND!H198</f>
        <v>0.6</v>
      </c>
      <c r="H17" s="102" t="n">
        <f aca="false">VERPEND!I198</f>
        <v>1.57134280942898</v>
      </c>
      <c r="I17" s="101" t="n">
        <f aca="false">VERPEND!H250</f>
        <v>0.6</v>
      </c>
      <c r="J17" s="102" t="n">
        <f aca="false">VERPEND!I250</f>
        <v>1.37310248457187</v>
      </c>
      <c r="K17" s="103" t="n">
        <f aca="false">VERPEND!H302</f>
        <v>0.6</v>
      </c>
      <c r="L17" s="104" t="n">
        <f aca="false">VERPEND!I302</f>
        <v>1.37310248457187</v>
      </c>
    </row>
    <row r="18" customFormat="false" ht="12.75" hidden="false" customHeight="false" outlineLevel="0" collapsed="false">
      <c r="A18" s="105" t="n">
        <f aca="false">VERPEND!H45</f>
        <v>0.65</v>
      </c>
      <c r="B18" s="102" t="n">
        <f aca="false">VERPEND!I45</f>
        <v>2.82556358496783</v>
      </c>
      <c r="C18" s="101" t="n">
        <f aca="false">VERPEND!H97</f>
        <v>0.65</v>
      </c>
      <c r="D18" s="102" t="n">
        <f aca="false">VERPEND!I97</f>
        <v>2.25836552634082</v>
      </c>
      <c r="E18" s="101" t="n">
        <f aca="false">VERPEND!H149</f>
        <v>0.65</v>
      </c>
      <c r="F18" s="102" t="n">
        <f aca="false">VERPEND!I149</f>
        <v>1.87988594394595</v>
      </c>
      <c r="G18" s="101" t="n">
        <f aca="false">VERPEND!H199</f>
        <v>0.65</v>
      </c>
      <c r="H18" s="102" t="n">
        <f aca="false">VERPEND!I199</f>
        <v>1.60926634335207</v>
      </c>
      <c r="I18" s="101" t="n">
        <f aca="false">VERPEND!H251</f>
        <v>0.65</v>
      </c>
      <c r="J18" s="102" t="n">
        <f aca="false">VERPEND!I251</f>
        <v>1.40608161356433</v>
      </c>
      <c r="K18" s="103" t="n">
        <f aca="false">VERPEND!H303</f>
        <v>0.65</v>
      </c>
      <c r="L18" s="104" t="n">
        <f aca="false">VERPEND!I303</f>
        <v>1.40608161356433</v>
      </c>
    </row>
    <row r="19" customFormat="false" ht="12.75" hidden="false" customHeight="false" outlineLevel="0" collapsed="false">
      <c r="A19" s="105" t="n">
        <f aca="false">VERPEND!H46</f>
        <v>0.7</v>
      </c>
      <c r="B19" s="102" t="n">
        <f aca="false">VERPEND!I46</f>
        <v>2.89290353220358</v>
      </c>
      <c r="C19" s="101" t="n">
        <f aca="false">VERPEND!H98</f>
        <v>0.7</v>
      </c>
      <c r="D19" s="102" t="n">
        <f aca="false">VERPEND!I98</f>
        <v>2.31204250859862</v>
      </c>
      <c r="E19" s="101" t="n">
        <f aca="false">VERPEND!H150</f>
        <v>0.7</v>
      </c>
      <c r="F19" s="102" t="n">
        <f aca="false">VERPEND!I150</f>
        <v>1.92441787709041</v>
      </c>
      <c r="G19" s="101" t="n">
        <f aca="false">VERPEND!H200</f>
        <v>0.7</v>
      </c>
      <c r="H19" s="102" t="n">
        <f aca="false">VERPEND!I200</f>
        <v>1.64723473878487</v>
      </c>
      <c r="I19" s="101" t="n">
        <f aca="false">VERPEND!H252</f>
        <v>0.7</v>
      </c>
      <c r="J19" s="102" t="n">
        <f aca="false">VERPEND!I252</f>
        <v>1.43909975510025</v>
      </c>
      <c r="K19" s="103" t="n">
        <f aca="false">VERPEND!H304</f>
        <v>0.7</v>
      </c>
      <c r="L19" s="104" t="n">
        <f aca="false">VERPEND!I304</f>
        <v>1.43909975510025</v>
      </c>
    </row>
    <row r="20" customFormat="false" ht="12.75" hidden="false" customHeight="false" outlineLevel="0" collapsed="false">
      <c r="A20" s="105" t="n">
        <f aca="false">VERPEND!H47</f>
        <v>0.75</v>
      </c>
      <c r="B20" s="102" t="n">
        <f aca="false">VERPEND!I47</f>
        <v>2.96032318613501</v>
      </c>
      <c r="C20" s="101" t="n">
        <f aca="false">VERPEND!H99</f>
        <v>0.75</v>
      </c>
      <c r="D20" s="102" t="n">
        <f aca="false">VERPEND!I99</f>
        <v>2.36578302543084</v>
      </c>
      <c r="E20" s="101" t="n">
        <f aca="false">VERPEND!H151</f>
        <v>0.75</v>
      </c>
      <c r="F20" s="102" t="n">
        <f aca="false">VERPEND!I151</f>
        <v>1.96900252030353</v>
      </c>
      <c r="G20" s="101" t="n">
        <f aca="false">VERPEND!H201</f>
        <v>0.75</v>
      </c>
      <c r="H20" s="102" t="n">
        <f aca="false">VERPEND!I201</f>
        <v>1.68524807537762</v>
      </c>
      <c r="I20" s="101" t="n">
        <f aca="false">VERPEND!H253</f>
        <v>0.75</v>
      </c>
      <c r="J20" s="102" t="n">
        <f aca="false">VERPEND!I253</f>
        <v>1.47215697844521</v>
      </c>
      <c r="K20" s="103" t="n">
        <f aca="false">VERPEND!H305</f>
        <v>0.75</v>
      </c>
      <c r="L20" s="104" t="n">
        <f aca="false">VERPEND!I305</f>
        <v>1.47215697844521</v>
      </c>
    </row>
    <row r="21" customFormat="false" ht="12.75" hidden="false" customHeight="false" outlineLevel="0" collapsed="false">
      <c r="A21" s="105" t="n">
        <f aca="false">VERPEND!H48</f>
        <v>0.8</v>
      </c>
      <c r="B21" s="102" t="n">
        <f aca="false">VERPEND!I48</f>
        <v>3.02782268836275</v>
      </c>
      <c r="C21" s="101" t="n">
        <f aca="false">VERPEND!H100</f>
        <v>0.8</v>
      </c>
      <c r="D21" s="102" t="n">
        <f aca="false">VERPEND!I100</f>
        <v>2.41958718970801</v>
      </c>
      <c r="E21" s="101" t="n">
        <f aca="false">VERPEND!H152</f>
        <v>0.8</v>
      </c>
      <c r="F21" s="102" t="n">
        <f aca="false">VERPEND!I152</f>
        <v>2.01363996722587</v>
      </c>
      <c r="G21" s="101" t="n">
        <f aca="false">VERPEND!H202</f>
        <v>0.8</v>
      </c>
      <c r="H21" s="102" t="n">
        <f aca="false">VERPEND!I202</f>
        <v>1.72330643296924</v>
      </c>
      <c r="I21" s="101" t="n">
        <f aca="false">VERPEND!H254</f>
        <v>0.8</v>
      </c>
      <c r="J21" s="102" t="n">
        <f aca="false">VERPEND!I254</f>
        <v>1.50525335302889</v>
      </c>
      <c r="K21" s="103" t="n">
        <f aca="false">VERPEND!H306</f>
        <v>0.8</v>
      </c>
      <c r="L21" s="104" t="n">
        <f aca="false">VERPEND!I306</f>
        <v>1.50525335302889</v>
      </c>
    </row>
    <row r="22" customFormat="false" ht="12.75" hidden="false" customHeight="false" outlineLevel="0" collapsed="false">
      <c r="A22" s="105" t="n">
        <f aca="false">VERPEND!H49</f>
        <v>0.85</v>
      </c>
      <c r="B22" s="102" t="n">
        <f aca="false">VERPEND!I49</f>
        <v>3.09540218082303</v>
      </c>
      <c r="C22" s="101" t="n">
        <f aca="false">VERPEND!H101</f>
        <v>0.85</v>
      </c>
      <c r="D22" s="102" t="n">
        <f aca="false">VERPEND!I101</f>
        <v>2.47345511456816</v>
      </c>
      <c r="E22" s="101" t="n">
        <f aca="false">VERPEND!H153</f>
        <v>0.85</v>
      </c>
      <c r="F22" s="102" t="n">
        <f aca="false">VERPEND!I153</f>
        <v>2.05833031171993</v>
      </c>
      <c r="G22" s="101" t="n">
        <f aca="false">VERPEND!H203</f>
        <v>0.85</v>
      </c>
      <c r="H22" s="102" t="n">
        <f aca="false">VERPEND!I203</f>
        <v>1.76140989158789</v>
      </c>
      <c r="I22" s="101" t="n">
        <f aca="false">VERPEND!H255</f>
        <v>0.85</v>
      </c>
      <c r="J22" s="102" t="n">
        <f aca="false">VERPEND!I255</f>
        <v>1.53838894844549</v>
      </c>
      <c r="K22" s="103" t="n">
        <f aca="false">VERPEND!H307</f>
        <v>0.85</v>
      </c>
      <c r="L22" s="104" t="n">
        <f aca="false">VERPEND!I307</f>
        <v>1.53838894844549</v>
      </c>
    </row>
    <row r="23" customFormat="false" ht="12.75" hidden="false" customHeight="false" outlineLevel="0" collapsed="false">
      <c r="A23" s="105" t="n">
        <f aca="false">VERPEND!H50</f>
        <v>0.9</v>
      </c>
      <c r="B23" s="102" t="n">
        <f aca="false">VERPEND!I50</f>
        <v>3.16306180578871</v>
      </c>
      <c r="C23" s="101" t="n">
        <f aca="false">VERPEND!H102</f>
        <v>0.9</v>
      </c>
      <c r="D23" s="102" t="n">
        <f aca="false">VERPEND!I102</f>
        <v>2.52738691341763</v>
      </c>
      <c r="E23" s="101" t="n">
        <f aca="false">VERPEND!H154</f>
        <v>0.9</v>
      </c>
      <c r="F23" s="102" t="n">
        <f aca="false">VERPEND!I154</f>
        <v>2.10307364787079</v>
      </c>
      <c r="G23" s="101" t="n">
        <f aca="false">VERPEND!H204</f>
        <v>0.9</v>
      </c>
      <c r="H23" s="102" t="n">
        <f aca="false">VERPEND!I204</f>
        <v>1.79955853145151</v>
      </c>
      <c r="I23" s="101" t="n">
        <f aca="false">VERPEND!H256</f>
        <v>0.9</v>
      </c>
      <c r="J23" s="102" t="n">
        <f aca="false">VERPEND!I256</f>
        <v>1.57156383445428</v>
      </c>
      <c r="K23" s="103" t="n">
        <f aca="false">VERPEND!H308</f>
        <v>0.9</v>
      </c>
      <c r="L23" s="104" t="n">
        <f aca="false">VERPEND!I308</f>
        <v>1.57156383445428</v>
      </c>
    </row>
    <row r="24" customFormat="false" ht="12.75" hidden="false" customHeight="false" outlineLevel="0" collapsed="false">
      <c r="A24" s="105" t="n">
        <f aca="false">VERPEND!H51</f>
        <v>0.95</v>
      </c>
      <c r="B24" s="102" t="n">
        <f aca="false">VERPEND!I51</f>
        <v>3.23080170587023</v>
      </c>
      <c r="C24" s="101" t="n">
        <f aca="false">VERPEND!H103</f>
        <v>0.95</v>
      </c>
      <c r="D24" s="102" t="n">
        <f aca="false">VERPEND!I103</f>
        <v>2.58138269993185</v>
      </c>
      <c r="E24" s="101" t="n">
        <f aca="false">VERPEND!H155</f>
        <v>0.95</v>
      </c>
      <c r="F24" s="102" t="n">
        <f aca="false">VERPEND!I155</f>
        <v>2.14787006998679</v>
      </c>
      <c r="G24" s="101" t="n">
        <f aca="false">VERPEND!H205</f>
        <v>0.95</v>
      </c>
      <c r="H24" s="102" t="n">
        <f aca="false">VERPEND!I205</f>
        <v>1.83775243296837</v>
      </c>
      <c r="I24" s="101" t="n">
        <f aca="false">VERPEND!H257</f>
        <v>0.95</v>
      </c>
      <c r="J24" s="102" t="n">
        <f aca="false">VERPEND!I257</f>
        <v>1.60477808098004</v>
      </c>
      <c r="K24" s="103" t="n">
        <f aca="false">VERPEND!H309</f>
        <v>0.95</v>
      </c>
      <c r="L24" s="104" t="n">
        <f aca="false">VERPEND!I309</f>
        <v>1.60477808098004</v>
      </c>
    </row>
    <row r="25" customFormat="false" ht="13.5" hidden="false" customHeight="false" outlineLevel="0" collapsed="false">
      <c r="A25" s="106" t="n">
        <f aca="false">VERPEND!H52</f>
        <v>1</v>
      </c>
      <c r="B25" s="107" t="n">
        <f aca="false">VERPEND!I52</f>
        <v>3.29862202401664</v>
      </c>
      <c r="C25" s="108" t="n">
        <f aca="false">VERPEND!H104</f>
        <v>1</v>
      </c>
      <c r="D25" s="107" t="n">
        <f aca="false">VERPEND!I104</f>
        <v>2.63544258805618</v>
      </c>
      <c r="E25" s="108" t="n">
        <f aca="false">VERPEND!H156</f>
        <v>1</v>
      </c>
      <c r="F25" s="107" t="n">
        <f aca="false">VERPEND!I156</f>
        <v>2.1927196726002</v>
      </c>
      <c r="G25" s="108" t="n">
        <f aca="false">VERPEND!H206</f>
        <v>1</v>
      </c>
      <c r="H25" s="107" t="n">
        <f aca="false">VERPEND!I206</f>
        <v>1.87599167673769</v>
      </c>
      <c r="I25" s="108" t="n">
        <f aca="false">VERPEND!H258</f>
        <v>1</v>
      </c>
      <c r="J25" s="107" t="n">
        <f aca="false">VERPEND!I258</f>
        <v>1.63803175811361</v>
      </c>
      <c r="K25" s="109" t="n">
        <f aca="false">VERPEND!H310</f>
        <v>1</v>
      </c>
      <c r="L25" s="110" t="n">
        <f aca="false">VERPEND!I310</f>
        <v>1.63803175811361</v>
      </c>
    </row>
    <row r="26" customFormat="false" ht="13.5" hidden="false" customHeight="false" outlineLevel="0" collapsed="false"/>
  </sheetData>
  <sheetProtection sheet="true" password="f70c" objects="true" scenarios="true"/>
  <mergeCells count="1">
    <mergeCell ref="A1:L1"/>
  </mergeCells>
  <printOptions headings="false" gridLines="false" gridLinesSet="true" horizontalCentered="false" verticalCentered="false"/>
  <pageMargins left="1.20972222222222" right="0.7875" top="1.92986111111111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ftware Freeware distribuito da geologi.i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0972222222222" right="0.7875" top="0.984722222222222" bottom="0.984027777777778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ERIFICA DI STABILITA' GLOBALE
DI PENDIO INDEFINIT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5:42:52Z</dcterms:created>
  <dc:creator/>
  <dc:description/>
  <dc:language>en-US</dc:language>
  <cp:lastModifiedBy>GEOS</cp:lastModifiedBy>
  <cp:lastPrinted>2001-03-19T19:42:45Z</cp:lastPrinted>
  <dcterms:modified xsi:type="dcterms:W3CDTF">2002-03-09T20:47:03Z</dcterms:modified>
  <cp:revision>0</cp:revision>
  <dc:subject/>
  <dc:title/>
</cp:coreProperties>
</file>